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ппк" sheetId="1" state="visible" r:id="rId2"/>
    <sheet name="Содр." sheetId="2" state="visible" r:id="rId3"/>
    <sheet name="2017 (20,0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87">
  <si>
    <t xml:space="preserve">таблица 3</t>
  </si>
  <si>
    <t xml:space="preserve">Анализ доходов и  расходов  на перевозки пассажиров железнодорожным транспортом в пригородном сообщении   ОАО  "Башкортостанская ППК"   по Республике Мордовия в 2015 - 2017 г.г.                               </t>
  </si>
  <si>
    <t xml:space="preserve">№ п/п</t>
  </si>
  <si>
    <t xml:space="preserve">Наименование показателей</t>
  </si>
  <si>
    <t xml:space="preserve">Показатель распред. затрат</t>
  </si>
  <si>
    <t xml:space="preserve">Ед. изм.</t>
  </si>
  <si>
    <t xml:space="preserve">2015 г.  Факт</t>
  </si>
  <si>
    <t xml:space="preserve">2016 г. Ожидаемые</t>
  </si>
  <si>
    <t xml:space="preserve">2017 г. Прогноз  </t>
  </si>
  <si>
    <t xml:space="preserve">Рост 2017/2016</t>
  </si>
  <si>
    <t xml:space="preserve">1.</t>
  </si>
  <si>
    <t xml:space="preserve">Вагоно-км</t>
  </si>
  <si>
    <t xml:space="preserve">тыс.</t>
  </si>
  <si>
    <t xml:space="preserve">2.</t>
  </si>
  <si>
    <t xml:space="preserve">Перевезено пассажиров</t>
  </si>
  <si>
    <t xml:space="preserve">тыс. чел.</t>
  </si>
  <si>
    <t xml:space="preserve">3.</t>
  </si>
  <si>
    <t xml:space="preserve">Пассажирооборот</t>
  </si>
  <si>
    <t xml:space="preserve">тыс. пасс-км</t>
  </si>
  <si>
    <t xml:space="preserve">4.</t>
  </si>
  <si>
    <t xml:space="preserve">Средння дальность</t>
  </si>
  <si>
    <t xml:space="preserve">км.</t>
  </si>
  <si>
    <t xml:space="preserve">5.</t>
  </si>
  <si>
    <t xml:space="preserve">Населенность</t>
  </si>
  <si>
    <t xml:space="preserve">чел/ваг.</t>
  </si>
  <si>
    <t xml:space="preserve">6.</t>
  </si>
  <si>
    <t xml:space="preserve">Доходы</t>
  </si>
  <si>
    <t xml:space="preserve">тыс.руб.</t>
  </si>
  <si>
    <t xml:space="preserve">7.</t>
  </si>
  <si>
    <t xml:space="preserve">Расходы по пригородным  перевозкам по РМ в том числе:</t>
  </si>
  <si>
    <t xml:space="preserve">тыс. руб.</t>
  </si>
  <si>
    <t xml:space="preserve">7.1</t>
  </si>
  <si>
    <t xml:space="preserve">Всего расходов по договорам с  ОАО "РЖД"  </t>
  </si>
  <si>
    <t xml:space="preserve">Аренда подвижного состава</t>
  </si>
  <si>
    <t xml:space="preserve">ваг/час</t>
  </si>
  <si>
    <t xml:space="preserve">Услуги по управлению и эксплуатации подвижным составом</t>
  </si>
  <si>
    <t xml:space="preserve">поездо-час</t>
  </si>
  <si>
    <t xml:space="preserve">Услуги по техническому обслуживанию подвижного состава</t>
  </si>
  <si>
    <t xml:space="preserve">ваг-км</t>
  </si>
  <si>
    <t xml:space="preserve">Услуги по текущему ремонту подвижного состава</t>
  </si>
  <si>
    <t xml:space="preserve">Услуги по проведению капитального ремонта подвижного состава</t>
  </si>
  <si>
    <t xml:space="preserve">7.2</t>
  </si>
  <si>
    <t xml:space="preserve">Собственные расходы компании</t>
  </si>
  <si>
    <t xml:space="preserve">отправленн.пассажиры</t>
  </si>
  <si>
    <t xml:space="preserve">7.3</t>
  </si>
  <si>
    <t xml:space="preserve">Плата за пользование инфраструктурой (1%)</t>
  </si>
  <si>
    <t xml:space="preserve">8.</t>
  </si>
  <si>
    <t xml:space="preserve">Доля  собственных расходов </t>
  </si>
  <si>
    <t xml:space="preserve">%</t>
  </si>
  <si>
    <t xml:space="preserve">9.</t>
  </si>
  <si>
    <t xml:space="preserve">Экономически обоснованный тариф</t>
  </si>
  <si>
    <t xml:space="preserve">руб./10пасс./ км</t>
  </si>
  <si>
    <t xml:space="preserve">руб.</t>
  </si>
  <si>
    <t xml:space="preserve">10.</t>
  </si>
  <si>
    <t xml:space="preserve">Доходная ставка 10 пасс./км</t>
  </si>
  <si>
    <t xml:space="preserve">руб./10пасс. /км</t>
  </si>
  <si>
    <t xml:space="preserve">11.</t>
  </si>
  <si>
    <t xml:space="preserve">Разница в тарифе</t>
  </si>
  <si>
    <t xml:space="preserve">12.</t>
  </si>
  <si>
    <t xml:space="preserve">Сумма субсидии, подлежащая возмещению из бюджета</t>
  </si>
  <si>
    <t xml:space="preserve">13.</t>
  </si>
  <si>
    <t xml:space="preserve">Дотации из бюджета на перевозку пассажиров</t>
  </si>
  <si>
    <t xml:space="preserve">14.</t>
  </si>
  <si>
    <t xml:space="preserve">Непокрытые убытки  по пригородным перевозкам </t>
  </si>
  <si>
    <t xml:space="preserve">15.</t>
  </si>
  <si>
    <t xml:space="preserve">Утвержденный тариф</t>
  </si>
  <si>
    <t xml:space="preserve">10,0; 12,0; 15,0</t>
  </si>
  <si>
    <t xml:space="preserve">18,0; 19,0</t>
  </si>
  <si>
    <t xml:space="preserve">16.</t>
  </si>
  <si>
    <t xml:space="preserve">Проектируемый тариф</t>
  </si>
  <si>
    <t xml:space="preserve">Таблица 4</t>
  </si>
  <si>
    <t xml:space="preserve">Анализ доходов и  расходов ОАО "Содружество" на перевозки  пассажиров железнодорожным транспортом в пригородном сообщении  по Республике Мордовия  за 2015-2017 гг.</t>
  </si>
  <si>
    <t xml:space="preserve">№№ п/п</t>
  </si>
  <si>
    <t xml:space="preserve">Наименование</t>
  </si>
  <si>
    <t xml:space="preserve">Ед.изм.</t>
  </si>
  <si>
    <t xml:space="preserve">Населенность вагона</t>
  </si>
  <si>
    <t xml:space="preserve">чел./ваг.</t>
  </si>
  <si>
    <t xml:space="preserve">7.1.</t>
  </si>
  <si>
    <t xml:space="preserve">7.2.</t>
  </si>
  <si>
    <t xml:space="preserve">отправлен. пасс.</t>
  </si>
  <si>
    <t xml:space="preserve">7.3.</t>
  </si>
  <si>
    <t xml:space="preserve">18,0;19,0</t>
  </si>
  <si>
    <t xml:space="preserve">Таблица 2</t>
  </si>
  <si>
    <r>
      <rPr>
        <b val="true"/>
        <sz val="14"/>
        <rFont val="Times New Roman"/>
        <family val="1"/>
        <charset val="204"/>
      </rPr>
      <t xml:space="preserve">                  Расчет себестоимости  перевозки пассажиров железнодорожным транспортом в пригородном сообщении компаниями                                                                               ОАО  "Башкортостанская ППК"  и  ОАО    "Содружество"   по Республике Мордовия  в 2014-2016 г.г.  </t>
    </r>
    <r>
      <rPr>
        <b val="true"/>
        <sz val="11"/>
        <rFont val="Times New Roman"/>
        <family val="1"/>
        <charset val="204"/>
      </rPr>
      <t xml:space="preserve">                                                                </t>
    </r>
  </si>
  <si>
    <t xml:space="preserve"> ОАО  "Башкортостанская ППК"  </t>
  </si>
  <si>
    <t xml:space="preserve">ОАО    "Содружество" </t>
  </si>
  <si>
    <t xml:space="preserve">Компан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13.14"/>
    <col collapsed="false" customWidth="true" hidden="false" outlineLevel="0" max="7" min="7" style="0" width="12.14"/>
    <col collapsed="false" customWidth="true" hidden="false" outlineLevel="0" max="8" min="8" style="0" width="10.7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 t="s">
        <v>0</v>
      </c>
    </row>
    <row r="2" customFormat="false" ht="5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7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19.5" hidden="false" customHeight="true" outlineLevel="0" collapsed="false">
      <c r="A4" s="5" t="s">
        <v>10</v>
      </c>
      <c r="B4" s="6" t="s">
        <v>11</v>
      </c>
      <c r="C4" s="4"/>
      <c r="D4" s="4" t="s">
        <v>12</v>
      </c>
      <c r="E4" s="7" t="n">
        <v>999.01</v>
      </c>
      <c r="F4" s="7" t="n">
        <v>996.6</v>
      </c>
      <c r="G4" s="7" t="n">
        <v>999</v>
      </c>
      <c r="H4" s="7" t="n">
        <f aca="false">G4/F4*100</f>
        <v>100.240818783865</v>
      </c>
    </row>
    <row r="5" customFormat="false" ht="19.5" hidden="false" customHeight="true" outlineLevel="0" collapsed="false">
      <c r="A5" s="5" t="s">
        <v>13</v>
      </c>
      <c r="B5" s="6" t="s">
        <v>14</v>
      </c>
      <c r="C5" s="8"/>
      <c r="D5" s="4" t="s">
        <v>15</v>
      </c>
      <c r="E5" s="9" t="n">
        <v>305.85</v>
      </c>
      <c r="F5" s="7" t="n">
        <v>317.71</v>
      </c>
      <c r="G5" s="7" t="n">
        <v>317</v>
      </c>
      <c r="H5" s="7" t="n">
        <f aca="false">G5/F5*100</f>
        <v>99.7765257624878</v>
      </c>
    </row>
    <row r="6" customFormat="false" ht="25.5" hidden="false" customHeight="true" outlineLevel="0" collapsed="false">
      <c r="A6" s="4" t="s">
        <v>16</v>
      </c>
      <c r="B6" s="6" t="s">
        <v>17</v>
      </c>
      <c r="C6" s="8"/>
      <c r="D6" s="4" t="s">
        <v>18</v>
      </c>
      <c r="E6" s="9" t="n">
        <v>12017.32</v>
      </c>
      <c r="F6" s="7" t="n">
        <v>12268</v>
      </c>
      <c r="G6" s="7" t="n">
        <v>12268.22</v>
      </c>
      <c r="H6" s="7" t="n">
        <f aca="false">G6/F6*100</f>
        <v>100.001793283339</v>
      </c>
    </row>
    <row r="7" customFormat="false" ht="19.5" hidden="false" customHeight="true" outlineLevel="0" collapsed="false">
      <c r="A7" s="4" t="s">
        <v>19</v>
      </c>
      <c r="B7" s="6" t="s">
        <v>20</v>
      </c>
      <c r="C7" s="8"/>
      <c r="D7" s="4" t="s">
        <v>21</v>
      </c>
      <c r="E7" s="7" t="n">
        <f aca="false">E6/E5</f>
        <v>39.2915481445153</v>
      </c>
      <c r="F7" s="7" t="n">
        <f aca="false">F6/F5</f>
        <v>38.61383022253</v>
      </c>
      <c r="G7" s="7" t="n">
        <f aca="false">G6/G5</f>
        <v>38.7010094637224</v>
      </c>
      <c r="H7" s="7" t="n">
        <f aca="false">G7/F7*100</f>
        <v>100.225772063248</v>
      </c>
    </row>
    <row r="8" customFormat="false" ht="19.5" hidden="false" customHeight="true" outlineLevel="0" collapsed="false">
      <c r="A8" s="4" t="s">
        <v>22</v>
      </c>
      <c r="B8" s="6" t="s">
        <v>23</v>
      </c>
      <c r="C8" s="8"/>
      <c r="D8" s="4" t="s">
        <v>24</v>
      </c>
      <c r="E8" s="9" t="n">
        <v>12.03</v>
      </c>
      <c r="F8" s="7" t="n">
        <v>11.35</v>
      </c>
      <c r="G8" s="7" t="n">
        <v>11.98</v>
      </c>
      <c r="H8" s="7" t="n">
        <f aca="false">G8/F8*100</f>
        <v>105.550660792952</v>
      </c>
    </row>
    <row r="9" customFormat="false" ht="19.5" hidden="false" customHeight="true" outlineLevel="0" collapsed="false">
      <c r="A9" s="5" t="s">
        <v>25</v>
      </c>
      <c r="B9" s="6" t="s">
        <v>26</v>
      </c>
      <c r="C9" s="8"/>
      <c r="D9" s="4" t="s">
        <v>27</v>
      </c>
      <c r="E9" s="9" t="n">
        <v>23979.84</v>
      </c>
      <c r="F9" s="7" t="n">
        <v>22450</v>
      </c>
      <c r="G9" s="7" t="n">
        <v>24500</v>
      </c>
      <c r="H9" s="7" t="n">
        <f aca="false">G9/F9*100</f>
        <v>109.13140311804</v>
      </c>
    </row>
    <row r="10" customFormat="false" ht="53.25" hidden="false" customHeight="true" outlineLevel="0" collapsed="false">
      <c r="A10" s="10" t="s">
        <v>28</v>
      </c>
      <c r="B10" s="6" t="s">
        <v>29</v>
      </c>
      <c r="C10" s="8"/>
      <c r="D10" s="4" t="s">
        <v>30</v>
      </c>
      <c r="E10" s="7" t="n">
        <f aca="false">E11+E17+E18</f>
        <v>71176.35</v>
      </c>
      <c r="F10" s="7" t="n">
        <f aca="false">F11+F17+F18</f>
        <v>72829.55</v>
      </c>
      <c r="G10" s="7" t="n">
        <f aca="false">G11+G17+G18</f>
        <v>76090.45</v>
      </c>
      <c r="H10" s="7" t="n">
        <f aca="false">G10/F10*100</f>
        <v>104.477440819008</v>
      </c>
    </row>
    <row r="11" customFormat="false" ht="39" hidden="false" customHeight="true" outlineLevel="0" collapsed="false">
      <c r="A11" s="10" t="s">
        <v>31</v>
      </c>
      <c r="B11" s="6" t="s">
        <v>32</v>
      </c>
      <c r="C11" s="9"/>
      <c r="D11" s="4" t="s">
        <v>30</v>
      </c>
      <c r="E11" s="11" t="n">
        <f aca="false">E12+E13+E14+E15+E16</f>
        <v>46448.18</v>
      </c>
      <c r="F11" s="11" t="n">
        <f aca="false">F12+F13+F14+F15+F16</f>
        <v>47559.71</v>
      </c>
      <c r="G11" s="11" t="n">
        <f aca="false">G12+G13+G14+G15+G16</f>
        <v>49700.12</v>
      </c>
      <c r="H11" s="7" t="n">
        <f aca="false">G11/F11*100</f>
        <v>104.500468989403</v>
      </c>
    </row>
    <row r="12" customFormat="false" ht="38.25" hidden="false" customHeight="true" outlineLevel="0" collapsed="false">
      <c r="A12" s="12"/>
      <c r="B12" s="6" t="s">
        <v>33</v>
      </c>
      <c r="C12" s="4" t="s">
        <v>34</v>
      </c>
      <c r="D12" s="4" t="s">
        <v>30</v>
      </c>
      <c r="E12" s="9" t="n">
        <v>5683.81</v>
      </c>
      <c r="F12" s="7" t="n">
        <v>5679.39</v>
      </c>
      <c r="G12" s="7" t="n">
        <v>5934.97</v>
      </c>
      <c r="H12" s="7" t="n">
        <f aca="false">G12/F12*100</f>
        <v>104.500131176059</v>
      </c>
    </row>
    <row r="13" customFormat="false" ht="57.75" hidden="false" customHeight="true" outlineLevel="0" collapsed="false">
      <c r="A13" s="12"/>
      <c r="B13" s="6" t="s">
        <v>35</v>
      </c>
      <c r="C13" s="4" t="s">
        <v>36</v>
      </c>
      <c r="D13" s="4" t="s">
        <v>30</v>
      </c>
      <c r="E13" s="9" t="n">
        <v>20028.32</v>
      </c>
      <c r="F13" s="7" t="n">
        <v>20205.33</v>
      </c>
      <c r="G13" s="7" t="n">
        <v>21114.8</v>
      </c>
      <c r="H13" s="7" t="n">
        <f aca="false">G13/F13*100</f>
        <v>104.501139055883</v>
      </c>
    </row>
    <row r="14" customFormat="false" ht="50.25" hidden="false" customHeight="true" outlineLevel="0" collapsed="false">
      <c r="A14" s="12"/>
      <c r="B14" s="6" t="s">
        <v>37</v>
      </c>
      <c r="C14" s="4" t="s">
        <v>38</v>
      </c>
      <c r="D14" s="4" t="s">
        <v>30</v>
      </c>
      <c r="E14" s="9" t="n">
        <v>4716.05</v>
      </c>
      <c r="F14" s="7" t="n">
        <v>4589.6</v>
      </c>
      <c r="G14" s="7" t="n">
        <v>4796.13</v>
      </c>
      <c r="H14" s="7" t="n">
        <f aca="false">G14/F14*100</f>
        <v>104.499956423218</v>
      </c>
    </row>
    <row r="15" customFormat="false" ht="48" hidden="false" customHeight="true" outlineLevel="0" collapsed="false">
      <c r="A15" s="12"/>
      <c r="B15" s="6" t="s">
        <v>39</v>
      </c>
      <c r="C15" s="4" t="s">
        <v>38</v>
      </c>
      <c r="D15" s="4" t="s">
        <v>30</v>
      </c>
      <c r="E15" s="9" t="n">
        <v>6851.29</v>
      </c>
      <c r="F15" s="7" t="n">
        <v>7171.74</v>
      </c>
      <c r="G15" s="7" t="n">
        <v>7494.46</v>
      </c>
      <c r="H15" s="7" t="n">
        <f aca="false">G15/F15*100</f>
        <v>104.499884267974</v>
      </c>
    </row>
    <row r="16" customFormat="false" ht="48" hidden="false" customHeight="true" outlineLevel="0" collapsed="false">
      <c r="A16" s="12"/>
      <c r="B16" s="6" t="s">
        <v>40</v>
      </c>
      <c r="C16" s="4" t="s">
        <v>38</v>
      </c>
      <c r="D16" s="4" t="s">
        <v>30</v>
      </c>
      <c r="E16" s="9" t="n">
        <v>9168.71</v>
      </c>
      <c r="F16" s="7" t="n">
        <v>9913.65</v>
      </c>
      <c r="G16" s="7" t="n">
        <v>10359.76</v>
      </c>
      <c r="H16" s="7" t="n">
        <f aca="false">G16/F16*100</f>
        <v>104.499957129816</v>
      </c>
    </row>
    <row r="17" customFormat="false" ht="32.25" hidden="false" customHeight="true" outlineLevel="0" collapsed="false">
      <c r="A17" s="12" t="s">
        <v>41</v>
      </c>
      <c r="B17" s="6" t="s">
        <v>42</v>
      </c>
      <c r="C17" s="4" t="s">
        <v>43</v>
      </c>
      <c r="D17" s="4" t="s">
        <v>30</v>
      </c>
      <c r="E17" s="9" t="n">
        <v>24291.82</v>
      </c>
      <c r="F17" s="7" t="n">
        <v>24810.94</v>
      </c>
      <c r="G17" s="7" t="n">
        <v>25910.78</v>
      </c>
      <c r="H17" s="7" t="n">
        <f aca="false">G17/F17*100</f>
        <v>104.432883236185</v>
      </c>
    </row>
    <row r="18" customFormat="false" ht="32.25" hidden="false" customHeight="true" outlineLevel="0" collapsed="false">
      <c r="A18" s="12" t="s">
        <v>44</v>
      </c>
      <c r="B18" s="6" t="s">
        <v>45</v>
      </c>
      <c r="C18" s="4" t="s">
        <v>38</v>
      </c>
      <c r="D18" s="4" t="s">
        <v>30</v>
      </c>
      <c r="E18" s="9" t="n">
        <v>436.35</v>
      </c>
      <c r="F18" s="7" t="n">
        <v>458.9</v>
      </c>
      <c r="G18" s="7" t="n">
        <v>479.55</v>
      </c>
      <c r="H18" s="7" t="n">
        <f aca="false">G18/F18*100</f>
        <v>104.4998910438</v>
      </c>
    </row>
    <row r="19" customFormat="false" ht="26.25" hidden="false" customHeight="true" outlineLevel="0" collapsed="false">
      <c r="A19" s="12" t="s">
        <v>46</v>
      </c>
      <c r="B19" s="6" t="s">
        <v>47</v>
      </c>
      <c r="C19" s="8"/>
      <c r="D19" s="4" t="s">
        <v>48</v>
      </c>
      <c r="E19" s="7" t="n">
        <f aca="false">E17/E10*100</f>
        <v>34.1290611277482</v>
      </c>
      <c r="F19" s="7" t="n">
        <f aca="false">F17/F10*100</f>
        <v>34.0671334643699</v>
      </c>
      <c r="G19" s="7" t="n">
        <f aca="false">G17/G10*100</f>
        <v>34.0526044989877</v>
      </c>
      <c r="H19" s="7" t="n">
        <f aca="false">G19/F19*100</f>
        <v>99.9573519580173</v>
      </c>
    </row>
    <row r="20" customFormat="false" ht="33" hidden="false" customHeight="true" outlineLevel="0" collapsed="false">
      <c r="A20" s="12" t="s">
        <v>49</v>
      </c>
      <c r="B20" s="6" t="s">
        <v>50</v>
      </c>
      <c r="C20" s="13" t="s">
        <v>51</v>
      </c>
      <c r="D20" s="4" t="s">
        <v>52</v>
      </c>
      <c r="E20" s="7" t="n">
        <f aca="false">E10/E6*10</f>
        <v>59.228139052634</v>
      </c>
      <c r="F20" s="7" t="n">
        <f aca="false">F10/F6*10</f>
        <v>59.3654629931529</v>
      </c>
      <c r="G20" s="7" t="n">
        <f aca="false">G10/G6*10</f>
        <v>62.0224042281602</v>
      </c>
      <c r="H20" s="7" t="n">
        <f aca="false">G20/F20*100</f>
        <v>104.475567276067</v>
      </c>
    </row>
    <row r="21" customFormat="false" ht="30.75" hidden="false" customHeight="true" outlineLevel="0" collapsed="false">
      <c r="A21" s="12" t="s">
        <v>53</v>
      </c>
      <c r="B21" s="6" t="s">
        <v>54</v>
      </c>
      <c r="C21" s="13" t="s">
        <v>55</v>
      </c>
      <c r="D21" s="4" t="s">
        <v>52</v>
      </c>
      <c r="E21" s="7" t="n">
        <f aca="false">E9/E6*10</f>
        <v>19.9543991505594</v>
      </c>
      <c r="F21" s="7" t="n">
        <f aca="false">F9/F6*10</f>
        <v>18.2996413433322</v>
      </c>
      <c r="G21" s="7" t="n">
        <f aca="false">G9/G6*10</f>
        <v>19.9702972395343</v>
      </c>
      <c r="H21" s="7" t="n">
        <f aca="false">G21/F21*100</f>
        <v>109.129446117865</v>
      </c>
    </row>
    <row r="22" customFormat="false" ht="30.75" hidden="false" customHeight="true" outlineLevel="0" collapsed="false">
      <c r="A22" s="12" t="s">
        <v>56</v>
      </c>
      <c r="B22" s="14" t="s">
        <v>57</v>
      </c>
      <c r="C22" s="13" t="s">
        <v>55</v>
      </c>
      <c r="D22" s="4" t="s">
        <v>52</v>
      </c>
      <c r="E22" s="7" t="n">
        <f aca="false">E20-E21</f>
        <v>39.2737399020747</v>
      </c>
      <c r="F22" s="7" t="n">
        <f aca="false">F20-F21</f>
        <v>41.0658216498207</v>
      </c>
      <c r="G22" s="7" t="n">
        <f aca="false">G20-G21</f>
        <v>42.0521069886259</v>
      </c>
      <c r="H22" s="7" t="n">
        <f aca="false">G22/F22*100</f>
        <v>102.401718263951</v>
      </c>
    </row>
    <row r="23" customFormat="false" ht="48" hidden="false" customHeight="true" outlineLevel="0" collapsed="false">
      <c r="A23" s="12" t="s">
        <v>58</v>
      </c>
      <c r="B23" s="6" t="s">
        <v>59</v>
      </c>
      <c r="C23" s="8"/>
      <c r="D23" s="15" t="s">
        <v>30</v>
      </c>
      <c r="E23" s="7" t="n">
        <f aca="false">E9-E10</f>
        <v>-47196.51</v>
      </c>
      <c r="F23" s="7" t="n">
        <f aca="false">F9-F10</f>
        <v>-50379.55</v>
      </c>
      <c r="G23" s="7" t="n">
        <f aca="false">G9-G10</f>
        <v>-51590.45</v>
      </c>
      <c r="H23" s="7" t="n">
        <f aca="false">G23/F23*100</f>
        <v>102.403554616903</v>
      </c>
    </row>
    <row r="24" customFormat="false" ht="48" hidden="false" customHeight="true" outlineLevel="0" collapsed="false">
      <c r="A24" s="12" t="s">
        <v>60</v>
      </c>
      <c r="B24" s="16" t="s">
        <v>61</v>
      </c>
      <c r="C24" s="8"/>
      <c r="D24" s="15" t="s">
        <v>30</v>
      </c>
      <c r="E24" s="7" t="n">
        <v>44093.26</v>
      </c>
      <c r="F24" s="7" t="n">
        <v>32805.57</v>
      </c>
      <c r="G24" s="7"/>
      <c r="H24" s="7"/>
    </row>
    <row r="25" customFormat="false" ht="48" hidden="false" customHeight="true" outlineLevel="0" collapsed="false">
      <c r="A25" s="12" t="s">
        <v>62</v>
      </c>
      <c r="B25" s="16" t="s">
        <v>63</v>
      </c>
      <c r="C25" s="8"/>
      <c r="D25" s="15" t="s">
        <v>30</v>
      </c>
      <c r="E25" s="7" t="n">
        <f aca="false">E24+E23</f>
        <v>-3103.25000000001</v>
      </c>
      <c r="F25" s="7" t="n">
        <f aca="false">F24+F23</f>
        <v>-17573.98</v>
      </c>
      <c r="G25" s="7"/>
      <c r="H25" s="7"/>
    </row>
    <row r="26" customFormat="false" ht="40.5" hidden="false" customHeight="true" outlineLevel="0" collapsed="false">
      <c r="A26" s="12" t="s">
        <v>64</v>
      </c>
      <c r="B26" s="6" t="s">
        <v>65</v>
      </c>
      <c r="C26" s="13" t="s">
        <v>51</v>
      </c>
      <c r="D26" s="15" t="s">
        <v>52</v>
      </c>
      <c r="E26" s="7" t="s">
        <v>66</v>
      </c>
      <c r="F26" s="7" t="s">
        <v>67</v>
      </c>
      <c r="G26" s="7"/>
      <c r="H26" s="7"/>
    </row>
    <row r="27" customFormat="false" ht="39" hidden="false" customHeight="true" outlineLevel="0" collapsed="false">
      <c r="A27" s="12" t="s">
        <v>68</v>
      </c>
      <c r="B27" s="6" t="s">
        <v>69</v>
      </c>
      <c r="C27" s="13" t="s">
        <v>51</v>
      </c>
      <c r="D27" s="15" t="s">
        <v>52</v>
      </c>
      <c r="E27" s="7"/>
      <c r="F27" s="7"/>
      <c r="G27" s="7" t="n">
        <v>20</v>
      </c>
      <c r="H27" s="7" t="n">
        <f aca="false">G27/19*100</f>
        <v>105.263157894737</v>
      </c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390277777777778" bottom="0.2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L24: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11.42"/>
    <col collapsed="false" customWidth="true" hidden="false" outlineLevel="0" max="4" min="4" style="0" width="12.42"/>
    <col collapsed="false" customWidth="true" hidden="false" outlineLevel="0" max="5" min="5" style="0" width="11.85"/>
    <col collapsed="false" customWidth="true" hidden="false" outlineLevel="0" max="6" min="6" style="0" width="13.41"/>
    <col collapsed="false" customWidth="true" hidden="false" outlineLevel="0" max="7" min="7" style="0" width="14.14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1"/>
      <c r="B1" s="1"/>
      <c r="C1" s="1"/>
      <c r="D1" s="1"/>
      <c r="E1" s="17"/>
      <c r="F1" s="17"/>
      <c r="H1" s="0" t="s">
        <v>70</v>
      </c>
    </row>
    <row r="2" customFormat="false" ht="18.75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</row>
    <row r="3" customFormat="false" ht="47.25" hidden="false" customHeight="false" outlineLevel="0" collapsed="false">
      <c r="A3" s="18" t="s">
        <v>72</v>
      </c>
      <c r="B3" s="4" t="s">
        <v>73</v>
      </c>
      <c r="C3" s="3" t="s">
        <v>4</v>
      </c>
      <c r="D3" s="4" t="s">
        <v>74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29.25" hidden="false" customHeight="true" outlineLevel="0" collapsed="false">
      <c r="A4" s="4" t="s">
        <v>10</v>
      </c>
      <c r="B4" s="6" t="s">
        <v>11</v>
      </c>
      <c r="C4" s="4"/>
      <c r="D4" s="4" t="s">
        <v>12</v>
      </c>
      <c r="E4" s="7" t="n">
        <v>33.44</v>
      </c>
      <c r="F4" s="7" t="n">
        <v>36.94</v>
      </c>
      <c r="G4" s="7" t="n">
        <v>36.94</v>
      </c>
      <c r="H4" s="7" t="n">
        <f aca="false">G4/F4*100</f>
        <v>100</v>
      </c>
    </row>
    <row r="5" customFormat="false" ht="29.25" hidden="false" customHeight="true" outlineLevel="0" collapsed="false">
      <c r="A5" s="4" t="s">
        <v>13</v>
      </c>
      <c r="B5" s="6" t="s">
        <v>14</v>
      </c>
      <c r="C5" s="8"/>
      <c r="D5" s="4" t="s">
        <v>15</v>
      </c>
      <c r="E5" s="7" t="n">
        <v>9.912</v>
      </c>
      <c r="F5" s="7" t="n">
        <v>9.9</v>
      </c>
      <c r="G5" s="7" t="n">
        <v>9.95</v>
      </c>
      <c r="H5" s="7" t="n">
        <f aca="false">G5/F5*100</f>
        <v>100.50505050505</v>
      </c>
    </row>
    <row r="6" customFormat="false" ht="29.25" hidden="false" customHeight="true" outlineLevel="0" collapsed="false">
      <c r="A6" s="4" t="s">
        <v>16</v>
      </c>
      <c r="B6" s="6" t="s">
        <v>17</v>
      </c>
      <c r="C6" s="8"/>
      <c r="D6" s="4" t="s">
        <v>18</v>
      </c>
      <c r="E6" s="7" t="n">
        <v>568</v>
      </c>
      <c r="F6" s="7" t="n">
        <v>517</v>
      </c>
      <c r="G6" s="7" t="n">
        <v>519</v>
      </c>
      <c r="H6" s="7" t="n">
        <f aca="false">G6/F6*100</f>
        <v>100.386847195358</v>
      </c>
    </row>
    <row r="7" customFormat="false" ht="29.25" hidden="false" customHeight="true" outlineLevel="0" collapsed="false">
      <c r="A7" s="4" t="s">
        <v>19</v>
      </c>
      <c r="B7" s="6" t="s">
        <v>20</v>
      </c>
      <c r="C7" s="8"/>
      <c r="D7" s="4" t="s">
        <v>21</v>
      </c>
      <c r="E7" s="7" t="n">
        <f aca="false">E6/E5</f>
        <v>57.3042776432607</v>
      </c>
      <c r="F7" s="7" t="n">
        <f aca="false">F6/F5</f>
        <v>52.2222222222222</v>
      </c>
      <c r="G7" s="7" t="n">
        <f aca="false">G6/G5</f>
        <v>52.1608040201005</v>
      </c>
      <c r="H7" s="7" t="n">
        <f aca="false">G7/F7*100</f>
        <v>99.8823906767882</v>
      </c>
    </row>
    <row r="8" customFormat="false" ht="29.25" hidden="false" customHeight="true" outlineLevel="0" collapsed="false">
      <c r="A8" s="4" t="s">
        <v>22</v>
      </c>
      <c r="B8" s="6" t="s">
        <v>75</v>
      </c>
      <c r="C8" s="8"/>
      <c r="D8" s="4" t="s">
        <v>76</v>
      </c>
      <c r="E8" s="7" t="n">
        <v>15.8</v>
      </c>
      <c r="F8" s="7" t="n">
        <v>14</v>
      </c>
      <c r="G8" s="7" t="n">
        <v>14.1</v>
      </c>
      <c r="H8" s="7"/>
    </row>
    <row r="9" customFormat="false" ht="15.75" hidden="false" customHeight="false" outlineLevel="0" collapsed="false">
      <c r="A9" s="4" t="s">
        <v>25</v>
      </c>
      <c r="B9" s="6" t="s">
        <v>26</v>
      </c>
      <c r="C9" s="8"/>
      <c r="D9" s="4" t="s">
        <v>27</v>
      </c>
      <c r="E9" s="7" t="n">
        <v>1057.8</v>
      </c>
      <c r="F9" s="7" t="n">
        <v>955.6</v>
      </c>
      <c r="G9" s="7" t="n">
        <v>1030.2</v>
      </c>
      <c r="H9" s="7" t="n">
        <f aca="false">G9/F9*100</f>
        <v>107.806613645877</v>
      </c>
    </row>
    <row r="10" customFormat="false" ht="44.25" hidden="false" customHeight="true" outlineLevel="0" collapsed="false">
      <c r="A10" s="12" t="s">
        <v>28</v>
      </c>
      <c r="B10" s="6" t="s">
        <v>29</v>
      </c>
      <c r="C10" s="8"/>
      <c r="D10" s="4" t="s">
        <v>30</v>
      </c>
      <c r="E10" s="19" t="n">
        <f aca="false">E11+E17+E18</f>
        <v>7206</v>
      </c>
      <c r="F10" s="19" t="n">
        <f aca="false">F11+F17+F18</f>
        <v>7589.92</v>
      </c>
      <c r="G10" s="19" t="n">
        <f aca="false">G11+G17+G18</f>
        <v>7732.63</v>
      </c>
      <c r="H10" s="7" t="n">
        <f aca="false">G10/F10*100</f>
        <v>101.880256972406</v>
      </c>
    </row>
    <row r="11" customFormat="false" ht="44.25" hidden="false" customHeight="true" outlineLevel="0" collapsed="false">
      <c r="A11" s="12" t="s">
        <v>77</v>
      </c>
      <c r="B11" s="6" t="s">
        <v>32</v>
      </c>
      <c r="C11" s="9"/>
      <c r="D11" s="4" t="s">
        <v>30</v>
      </c>
      <c r="E11" s="7" t="n">
        <f aca="false">E12+E13+E14+E15+E16</f>
        <v>6831</v>
      </c>
      <c r="F11" s="7" t="n">
        <f aca="false">F12+F13+F14+F15+F16</f>
        <v>7240.06</v>
      </c>
      <c r="G11" s="7" t="n">
        <f aca="false">G12+G13+G14+G15+G16</f>
        <v>7368.13</v>
      </c>
      <c r="H11" s="7" t="n">
        <f aca="false">G11/F11*100</f>
        <v>101.768907992475</v>
      </c>
    </row>
    <row r="12" customFormat="false" ht="44.25" hidden="false" customHeight="true" outlineLevel="0" collapsed="false">
      <c r="A12" s="12"/>
      <c r="B12" s="6" t="s">
        <v>33</v>
      </c>
      <c r="C12" s="4" t="s">
        <v>34</v>
      </c>
      <c r="D12" s="4" t="s">
        <v>30</v>
      </c>
      <c r="E12" s="7" t="n">
        <v>199</v>
      </c>
      <c r="F12" s="7" t="n">
        <v>210.85</v>
      </c>
      <c r="G12" s="7" t="n">
        <v>216</v>
      </c>
      <c r="H12" s="7" t="n">
        <f aca="false">G12/F12*100</f>
        <v>102.442494664453</v>
      </c>
    </row>
    <row r="13" customFormat="false" ht="48.75" hidden="false" customHeight="true" outlineLevel="0" collapsed="false">
      <c r="A13" s="12"/>
      <c r="B13" s="6" t="s">
        <v>35</v>
      </c>
      <c r="C13" s="4" t="s">
        <v>36</v>
      </c>
      <c r="D13" s="4" t="s">
        <v>30</v>
      </c>
      <c r="E13" s="7" t="n">
        <v>4705</v>
      </c>
      <c r="F13" s="7" t="n">
        <v>4973</v>
      </c>
      <c r="G13" s="7" t="n">
        <v>5059</v>
      </c>
      <c r="H13" s="7" t="n">
        <f aca="false">G13/F13*100</f>
        <v>101.729338427509</v>
      </c>
    </row>
    <row r="14" customFormat="false" ht="48.75" hidden="false" customHeight="true" outlineLevel="0" collapsed="false">
      <c r="A14" s="12"/>
      <c r="B14" s="6" t="s">
        <v>37</v>
      </c>
      <c r="C14" s="4" t="s">
        <v>38</v>
      </c>
      <c r="D14" s="4" t="s">
        <v>30</v>
      </c>
      <c r="E14" s="7" t="n">
        <v>615</v>
      </c>
      <c r="F14" s="7" t="n">
        <v>655.85</v>
      </c>
      <c r="G14" s="7" t="n">
        <v>668</v>
      </c>
      <c r="H14" s="7" t="n">
        <f aca="false">G14/F14*100</f>
        <v>101.852557749485</v>
      </c>
    </row>
    <row r="15" customFormat="false" ht="48.75" hidden="false" customHeight="true" outlineLevel="0" collapsed="false">
      <c r="A15" s="12"/>
      <c r="B15" s="6" t="s">
        <v>39</v>
      </c>
      <c r="C15" s="4" t="s">
        <v>38</v>
      </c>
      <c r="D15" s="4" t="s">
        <v>30</v>
      </c>
      <c r="E15" s="7" t="n">
        <v>681</v>
      </c>
      <c r="F15" s="7" t="n">
        <v>726.48</v>
      </c>
      <c r="G15" s="7" t="n">
        <v>739.13</v>
      </c>
      <c r="H15" s="7" t="n">
        <f aca="false">G15/F15*100</f>
        <v>101.741272987556</v>
      </c>
    </row>
    <row r="16" customFormat="false" ht="43.5" hidden="false" customHeight="true" outlineLevel="0" collapsed="false">
      <c r="A16" s="12"/>
      <c r="B16" s="6" t="s">
        <v>40</v>
      </c>
      <c r="C16" s="4" t="s">
        <v>38</v>
      </c>
      <c r="D16" s="4" t="s">
        <v>30</v>
      </c>
      <c r="E16" s="7" t="n">
        <v>631</v>
      </c>
      <c r="F16" s="7" t="n">
        <v>673.88</v>
      </c>
      <c r="G16" s="7" t="n">
        <v>686</v>
      </c>
      <c r="H16" s="7" t="n">
        <f aca="false">G16/F16*100</f>
        <v>101.798539799371</v>
      </c>
    </row>
    <row r="17" customFormat="false" ht="43.5" hidden="false" customHeight="true" outlineLevel="0" collapsed="false">
      <c r="A17" s="12" t="s">
        <v>78</v>
      </c>
      <c r="B17" s="6" t="s">
        <v>42</v>
      </c>
      <c r="C17" s="13" t="s">
        <v>79</v>
      </c>
      <c r="D17" s="4" t="s">
        <v>30</v>
      </c>
      <c r="E17" s="7" t="n">
        <v>362</v>
      </c>
      <c r="F17" s="7" t="n">
        <v>334.86</v>
      </c>
      <c r="G17" s="7" t="n">
        <v>349.3</v>
      </c>
      <c r="H17" s="7" t="n">
        <f aca="false">G17/F17*100</f>
        <v>104.312249895479</v>
      </c>
    </row>
    <row r="18" customFormat="false" ht="43.5" hidden="false" customHeight="true" outlineLevel="0" collapsed="false">
      <c r="A18" s="12" t="s">
        <v>80</v>
      </c>
      <c r="B18" s="6" t="s">
        <v>45</v>
      </c>
      <c r="C18" s="4" t="s">
        <v>38</v>
      </c>
      <c r="D18" s="4" t="s">
        <v>30</v>
      </c>
      <c r="E18" s="7" t="n">
        <v>13</v>
      </c>
      <c r="F18" s="7" t="n">
        <v>15</v>
      </c>
      <c r="G18" s="7" t="n">
        <v>15.2</v>
      </c>
      <c r="H18" s="7" t="n">
        <f aca="false">G18/F18*100</f>
        <v>101.333333333333</v>
      </c>
    </row>
    <row r="19" customFormat="false" ht="35.25" hidden="false" customHeight="true" outlineLevel="0" collapsed="false">
      <c r="A19" s="12" t="s">
        <v>46</v>
      </c>
      <c r="B19" s="6" t="s">
        <v>47</v>
      </c>
      <c r="C19" s="13"/>
      <c r="D19" s="4" t="s">
        <v>48</v>
      </c>
      <c r="E19" s="7" t="n">
        <f aca="false">E17/E10*100</f>
        <v>5.02359145156814</v>
      </c>
      <c r="F19" s="7" t="n">
        <f aca="false">F17/F10*100</f>
        <v>4.41190420979404</v>
      </c>
      <c r="G19" s="7" t="n">
        <f aca="false">G17/G10*100</f>
        <v>4.51722117830544</v>
      </c>
      <c r="H19" s="7" t="n">
        <f aca="false">G19/F19*100</f>
        <v>102.387109137084</v>
      </c>
    </row>
    <row r="20" customFormat="false" ht="35.25" hidden="false" customHeight="true" outlineLevel="0" collapsed="false">
      <c r="A20" s="12" t="s">
        <v>49</v>
      </c>
      <c r="B20" s="6" t="s">
        <v>50</v>
      </c>
      <c r="C20" s="13" t="s">
        <v>51</v>
      </c>
      <c r="D20" s="4" t="s">
        <v>52</v>
      </c>
      <c r="E20" s="7" t="n">
        <f aca="false">E10/E6*10</f>
        <v>126.866197183099</v>
      </c>
      <c r="F20" s="7" t="n">
        <f aca="false">F10/F6*10</f>
        <v>146.806963249516</v>
      </c>
      <c r="G20" s="7" t="n">
        <f aca="false">G10/G6*10</f>
        <v>148.990944123314</v>
      </c>
      <c r="H20" s="7" t="n">
        <f aca="false">G20/F20*100</f>
        <v>101.487654826076</v>
      </c>
    </row>
    <row r="21" customFormat="false" ht="33.75" hidden="false" customHeight="true" outlineLevel="0" collapsed="false">
      <c r="A21" s="12" t="s">
        <v>53</v>
      </c>
      <c r="B21" s="6" t="s">
        <v>54</v>
      </c>
      <c r="C21" s="13" t="s">
        <v>55</v>
      </c>
      <c r="D21" s="4" t="s">
        <v>52</v>
      </c>
      <c r="E21" s="7" t="n">
        <f aca="false">E9/E6*10</f>
        <v>18.6232394366197</v>
      </c>
      <c r="F21" s="7" t="n">
        <f aca="false">F9/F6*10</f>
        <v>18.4835589941973</v>
      </c>
      <c r="G21" s="7" t="n">
        <f aca="false">G9/G6*10</f>
        <v>19.849710982659</v>
      </c>
      <c r="H21" s="7" t="n">
        <f aca="false">G21/F21*100</f>
        <v>107.391173901577</v>
      </c>
    </row>
    <row r="22" customFormat="false" ht="33.75" hidden="false" customHeight="true" outlineLevel="0" collapsed="false">
      <c r="A22" s="12" t="s">
        <v>56</v>
      </c>
      <c r="B22" s="14" t="s">
        <v>57</v>
      </c>
      <c r="C22" s="13" t="s">
        <v>55</v>
      </c>
      <c r="D22" s="4" t="s">
        <v>52</v>
      </c>
      <c r="E22" s="7" t="n">
        <f aca="false">E20-E21</f>
        <v>108.242957746479</v>
      </c>
      <c r="F22" s="7" t="n">
        <f aca="false">F20-F21</f>
        <v>128.323404255319</v>
      </c>
      <c r="G22" s="7" t="n">
        <f aca="false">G20-G21</f>
        <v>129.141233140655</v>
      </c>
      <c r="H22" s="7" t="n">
        <f aca="false">G22/F22*100</f>
        <v>100.637318570281</v>
      </c>
    </row>
    <row r="23" customFormat="false" ht="45" hidden="false" customHeight="true" outlineLevel="0" collapsed="false">
      <c r="A23" s="12" t="s">
        <v>58</v>
      </c>
      <c r="B23" s="6" t="s">
        <v>59</v>
      </c>
      <c r="C23" s="8"/>
      <c r="D23" s="15" t="s">
        <v>30</v>
      </c>
      <c r="E23" s="7" t="n">
        <f aca="false">E9-E10</f>
        <v>-6148.2</v>
      </c>
      <c r="F23" s="7" t="n">
        <f aca="false">F9-F10</f>
        <v>-6634.32</v>
      </c>
      <c r="G23" s="7" t="n">
        <f aca="false">G9-G10</f>
        <v>-6702.43</v>
      </c>
      <c r="H23" s="7" t="n">
        <f aca="false">G23/F23*100</f>
        <v>101.026631214654</v>
      </c>
    </row>
    <row r="24" customFormat="false" ht="45" hidden="false" customHeight="true" outlineLevel="0" collapsed="false">
      <c r="A24" s="12" t="s">
        <v>60</v>
      </c>
      <c r="B24" s="16" t="s">
        <v>61</v>
      </c>
      <c r="C24" s="8"/>
      <c r="D24" s="15" t="s">
        <v>30</v>
      </c>
      <c r="E24" s="19" t="n">
        <v>5717.86</v>
      </c>
      <c r="F24" s="7" t="n">
        <v>5268.91</v>
      </c>
      <c r="G24" s="7"/>
      <c r="H24" s="7"/>
    </row>
    <row r="25" customFormat="false" ht="42.75" hidden="false" customHeight="true" outlineLevel="0" collapsed="false">
      <c r="A25" s="12" t="s">
        <v>62</v>
      </c>
      <c r="B25" s="16" t="s">
        <v>63</v>
      </c>
      <c r="C25" s="8"/>
      <c r="D25" s="15" t="s">
        <v>30</v>
      </c>
      <c r="E25" s="19" t="n">
        <f aca="false">E24+E23</f>
        <v>-430.34</v>
      </c>
      <c r="F25" s="19" t="n">
        <f aca="false">F24+F23</f>
        <v>-1365.41</v>
      </c>
      <c r="G25" s="19"/>
      <c r="H25" s="19"/>
    </row>
    <row r="26" customFormat="false" ht="33.75" hidden="false" customHeight="true" outlineLevel="0" collapsed="false">
      <c r="A26" s="12" t="s">
        <v>64</v>
      </c>
      <c r="B26" s="6" t="s">
        <v>65</v>
      </c>
      <c r="C26" s="13" t="s">
        <v>51</v>
      </c>
      <c r="D26" s="15" t="s">
        <v>52</v>
      </c>
      <c r="E26" s="19" t="s">
        <v>66</v>
      </c>
      <c r="F26" s="7" t="s">
        <v>81</v>
      </c>
      <c r="G26" s="7"/>
      <c r="H26" s="7"/>
    </row>
    <row r="27" customFormat="false" ht="36.75" hidden="false" customHeight="true" outlineLevel="0" collapsed="false">
      <c r="A27" s="12" t="s">
        <v>68</v>
      </c>
      <c r="B27" s="6" t="s">
        <v>69</v>
      </c>
      <c r="C27" s="13" t="s">
        <v>51</v>
      </c>
      <c r="D27" s="15" t="s">
        <v>52</v>
      </c>
      <c r="E27" s="13"/>
      <c r="F27" s="13"/>
      <c r="G27" s="7" t="n">
        <v>20</v>
      </c>
      <c r="H27" s="7" t="n">
        <f aca="false">G27/19*100</f>
        <v>105.263157894737</v>
      </c>
    </row>
  </sheetData>
  <mergeCells count="1">
    <mergeCell ref="A2:H2"/>
  </mergeCells>
  <printOptions headings="false" gridLines="false" gridLinesSet="true" horizontalCentered="false" verticalCentered="false"/>
  <pageMargins left="0.409722222222222" right="0.2" top="0.4" bottom="0.3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5" zeroHeight="false" outlineLevelRow="0" outlineLevelCol="0"/>
  <cols>
    <col collapsed="false" customWidth="true" hidden="false" outlineLevel="0" max="1" min="1" style="20" width="4.56"/>
    <col collapsed="false" customWidth="true" hidden="false" outlineLevel="0" max="2" min="2" style="20" width="35.56"/>
    <col collapsed="false" customWidth="true" hidden="false" outlineLevel="0" max="3" min="3" style="20" width="11.7"/>
    <col collapsed="false" customWidth="true" hidden="false" outlineLevel="0" max="4" min="4" style="20" width="14.56"/>
    <col collapsed="false" customWidth="true" hidden="false" outlineLevel="0" max="5" min="5" style="20" width="10.28"/>
    <col collapsed="false" customWidth="true" hidden="false" outlineLevel="0" max="6" min="6" style="20" width="12.7"/>
    <col collapsed="false" customWidth="true" hidden="false" outlineLevel="0" max="7" min="7" style="20" width="11.56"/>
    <col collapsed="false" customWidth="true" hidden="false" outlineLevel="0" max="8" min="8" style="20" width="10.56"/>
    <col collapsed="false" customWidth="true" hidden="false" outlineLevel="0" max="9" min="9" style="20" width="10.13"/>
    <col collapsed="false" customWidth="true" hidden="false" outlineLevel="0" max="10" min="10" style="20" width="12.56"/>
    <col collapsed="false" customWidth="true" hidden="false" outlineLevel="0" max="11" min="11" style="20" width="10.41"/>
    <col collapsed="false" customWidth="true" hidden="false" outlineLevel="0" max="12" min="12" style="20" width="10.85"/>
    <col collapsed="false" customWidth="true" hidden="false" outlineLevel="0" max="13" min="13" style="20" width="10.28"/>
    <col collapsed="false" customWidth="true" hidden="false" outlineLevel="0" max="14" min="14" style="0" width="15.56"/>
    <col collapsed="false" customWidth="true" hidden="false" outlineLevel="0" max="15" min="15" style="0" width="10.99"/>
    <col collapsed="false" customWidth="true" hidden="false" outlineLevel="0" max="16" min="16" style="0" width="10.56"/>
  </cols>
  <sheetData>
    <row r="1" customFormat="false" ht="15" hidden="false" customHeight="false" outlineLevel="0" collapsed="false">
      <c r="A1" s="21" t="s">
        <v>8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</row>
    <row r="2" customFormat="false" ht="34.5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15" t="s">
        <v>2</v>
      </c>
      <c r="B3" s="15" t="s">
        <v>3</v>
      </c>
      <c r="C3" s="15" t="s">
        <v>4</v>
      </c>
      <c r="D3" s="22" t="s">
        <v>5</v>
      </c>
      <c r="E3" s="15" t="s">
        <v>84</v>
      </c>
      <c r="F3" s="15"/>
      <c r="G3" s="15"/>
      <c r="H3" s="15"/>
      <c r="I3" s="15" t="s">
        <v>85</v>
      </c>
      <c r="J3" s="15"/>
      <c r="K3" s="15"/>
      <c r="L3" s="15"/>
      <c r="M3" s="23" t="s">
        <v>86</v>
      </c>
      <c r="N3" s="23"/>
      <c r="O3" s="23"/>
      <c r="P3" s="23"/>
    </row>
    <row r="4" customFormat="false" ht="39.75" hidden="false" customHeight="true" outlineLevel="0" collapsed="false">
      <c r="A4" s="15"/>
      <c r="B4" s="15"/>
      <c r="C4" s="15"/>
      <c r="D4" s="22"/>
      <c r="E4" s="4" t="s">
        <v>6</v>
      </c>
      <c r="F4" s="4" t="s">
        <v>7</v>
      </c>
      <c r="G4" s="4" t="s">
        <v>8</v>
      </c>
      <c r="H4" s="4" t="s">
        <v>9</v>
      </c>
      <c r="I4" s="4" t="s">
        <v>6</v>
      </c>
      <c r="J4" s="4" t="s">
        <v>7</v>
      </c>
      <c r="K4" s="4" t="s">
        <v>8</v>
      </c>
      <c r="L4" s="4" t="s">
        <v>9</v>
      </c>
      <c r="M4" s="4" t="s">
        <v>6</v>
      </c>
      <c r="N4" s="4" t="s">
        <v>7</v>
      </c>
      <c r="O4" s="4" t="s">
        <v>8</v>
      </c>
      <c r="P4" s="4" t="s">
        <v>9</v>
      </c>
    </row>
    <row r="5" customFormat="false" ht="15.75" hidden="false" customHeight="false" outlineLevel="0" collapsed="false">
      <c r="A5" s="4" t="s">
        <v>10</v>
      </c>
      <c r="B5" s="6" t="s">
        <v>11</v>
      </c>
      <c r="C5" s="4"/>
      <c r="D5" s="4" t="s">
        <v>12</v>
      </c>
      <c r="E5" s="7" t="n">
        <v>999.01</v>
      </c>
      <c r="F5" s="7" t="n">
        <v>996.6</v>
      </c>
      <c r="G5" s="7" t="n">
        <v>999</v>
      </c>
      <c r="H5" s="7" t="n">
        <f aca="false">G5/F5*100</f>
        <v>100.240818783865</v>
      </c>
      <c r="I5" s="7" t="n">
        <v>33.44</v>
      </c>
      <c r="J5" s="7" t="n">
        <v>36.94</v>
      </c>
      <c r="K5" s="7" t="n">
        <v>36.94</v>
      </c>
      <c r="L5" s="7" t="n">
        <f aca="false">K5/J5*100</f>
        <v>100</v>
      </c>
      <c r="M5" s="7" t="n">
        <f aca="false">E5+I5</f>
        <v>1032.45</v>
      </c>
      <c r="N5" s="7" t="n">
        <f aca="false">F5+J5</f>
        <v>1033.54</v>
      </c>
      <c r="O5" s="7" t="n">
        <f aca="false">G5+K5</f>
        <v>1035.94</v>
      </c>
      <c r="P5" s="7" t="n">
        <f aca="false">O5/N5*100</f>
        <v>100.232211622192</v>
      </c>
    </row>
    <row r="6" customFormat="false" ht="23.25" hidden="false" customHeight="true" outlineLevel="0" collapsed="false">
      <c r="A6" s="4" t="s">
        <v>13</v>
      </c>
      <c r="B6" s="6" t="s">
        <v>14</v>
      </c>
      <c r="C6" s="8"/>
      <c r="D6" s="4" t="s">
        <v>15</v>
      </c>
      <c r="E6" s="7" t="n">
        <v>305.85</v>
      </c>
      <c r="F6" s="7" t="n">
        <v>317.71</v>
      </c>
      <c r="G6" s="7" t="n">
        <v>317</v>
      </c>
      <c r="H6" s="7" t="n">
        <f aca="false">G6/F6*100</f>
        <v>99.7765257624878</v>
      </c>
      <c r="I6" s="7" t="n">
        <v>9.912</v>
      </c>
      <c r="J6" s="7" t="n">
        <v>9.9</v>
      </c>
      <c r="K6" s="7" t="n">
        <v>9.95</v>
      </c>
      <c r="L6" s="7" t="n">
        <f aca="false">K6/J6*100</f>
        <v>100.50505050505</v>
      </c>
      <c r="M6" s="7" t="n">
        <f aca="false">E6+I6</f>
        <v>315.762</v>
      </c>
      <c r="N6" s="7" t="n">
        <f aca="false">F6+J6</f>
        <v>327.61</v>
      </c>
      <c r="O6" s="7" t="n">
        <f aca="false">G6+K6</f>
        <v>326.95</v>
      </c>
      <c r="P6" s="7" t="n">
        <f aca="false">O6/N6*100</f>
        <v>99.7985409480785</v>
      </c>
    </row>
    <row r="7" customFormat="false" ht="27" hidden="false" customHeight="true" outlineLevel="0" collapsed="false">
      <c r="A7" s="4" t="s">
        <v>16</v>
      </c>
      <c r="B7" s="6" t="s">
        <v>17</v>
      </c>
      <c r="C7" s="8"/>
      <c r="D7" s="4" t="s">
        <v>18</v>
      </c>
      <c r="E7" s="7" t="n">
        <v>12017.32</v>
      </c>
      <c r="F7" s="7" t="n">
        <v>12268</v>
      </c>
      <c r="G7" s="7" t="n">
        <v>12268.22</v>
      </c>
      <c r="H7" s="7" t="n">
        <f aca="false">G7/F7*100</f>
        <v>100.001793283339</v>
      </c>
      <c r="I7" s="7" t="n">
        <v>568</v>
      </c>
      <c r="J7" s="7" t="n">
        <v>517</v>
      </c>
      <c r="K7" s="7" t="n">
        <v>519</v>
      </c>
      <c r="L7" s="7" t="n">
        <f aca="false">K7/J7*100</f>
        <v>100.386847195358</v>
      </c>
      <c r="M7" s="7" t="n">
        <f aca="false">E7+I7</f>
        <v>12585.32</v>
      </c>
      <c r="N7" s="7" t="n">
        <f aca="false">F7+J7</f>
        <v>12785</v>
      </c>
      <c r="O7" s="7" t="n">
        <f aca="false">G7+K7</f>
        <v>12787.22</v>
      </c>
      <c r="P7" s="7" t="n">
        <f aca="false">O7/N7*100</f>
        <v>100.017364098553</v>
      </c>
    </row>
    <row r="8" customFormat="false" ht="15.75" hidden="false" customHeight="false" outlineLevel="0" collapsed="false">
      <c r="A8" s="4" t="s">
        <v>19</v>
      </c>
      <c r="B8" s="6" t="s">
        <v>20</v>
      </c>
      <c r="C8" s="8"/>
      <c r="D8" s="4" t="s">
        <v>21</v>
      </c>
      <c r="E8" s="7" t="n">
        <f aca="false">E7/E6</f>
        <v>39.2915481445153</v>
      </c>
      <c r="F8" s="7" t="n">
        <f aca="false">F7/F6</f>
        <v>38.61383022253</v>
      </c>
      <c r="G8" s="7" t="n">
        <f aca="false">G7/G6</f>
        <v>38.7010094637224</v>
      </c>
      <c r="H8" s="7" t="n">
        <f aca="false">G8/F8*100</f>
        <v>100.225772063248</v>
      </c>
      <c r="I8" s="7" t="n">
        <f aca="false">I7/I6</f>
        <v>57.3042776432607</v>
      </c>
      <c r="J8" s="7" t="n">
        <f aca="false">J7/J6</f>
        <v>52.2222222222222</v>
      </c>
      <c r="K8" s="7" t="n">
        <f aca="false">K7/K6</f>
        <v>52.1608040201005</v>
      </c>
      <c r="L8" s="7" t="n">
        <f aca="false">K8/J8*100</f>
        <v>99.8823906767882</v>
      </c>
      <c r="M8" s="7" t="n">
        <f aca="false">M7/M6</f>
        <v>39.8569808906708</v>
      </c>
      <c r="N8" s="7" t="n">
        <f aca="false">N7/N6</f>
        <v>39.0250602850951</v>
      </c>
      <c r="O8" s="7" t="n">
        <f aca="false">O7/O6</f>
        <v>39.1106285364735</v>
      </c>
      <c r="P8" s="7" t="n">
        <f aca="false">O8/N8*100</f>
        <v>100.219264879422</v>
      </c>
    </row>
    <row r="9" customFormat="false" ht="15.75" hidden="false" customHeight="false" outlineLevel="0" collapsed="false">
      <c r="A9" s="4" t="s">
        <v>22</v>
      </c>
      <c r="B9" s="6" t="s">
        <v>75</v>
      </c>
      <c r="C9" s="8"/>
      <c r="D9" s="4" t="s">
        <v>76</v>
      </c>
      <c r="E9" s="7" t="n">
        <v>12.03</v>
      </c>
      <c r="F9" s="7" t="n">
        <v>11.35</v>
      </c>
      <c r="G9" s="7" t="n">
        <v>11.98</v>
      </c>
      <c r="H9" s="7" t="n">
        <f aca="false">G9/F9*100</f>
        <v>105.550660792952</v>
      </c>
      <c r="I9" s="7" t="n">
        <v>15.8</v>
      </c>
      <c r="J9" s="7" t="n">
        <v>14</v>
      </c>
      <c r="K9" s="7" t="n">
        <v>14.1</v>
      </c>
      <c r="L9" s="7" t="n">
        <f aca="false">K9/J9*100</f>
        <v>100.714285714286</v>
      </c>
      <c r="M9" s="7" t="n">
        <f aca="false">(E9+I9)/2</f>
        <v>13.915</v>
      </c>
      <c r="N9" s="7" t="n">
        <f aca="false">(F9+J9)/2</f>
        <v>12.675</v>
      </c>
      <c r="O9" s="7" t="n">
        <f aca="false">(G9+K9)/2</f>
        <v>13.04</v>
      </c>
      <c r="P9" s="7" t="n">
        <f aca="false">O9/N9*100</f>
        <v>102.879684418146</v>
      </c>
    </row>
    <row r="10" customFormat="false" ht="15.75" hidden="false" customHeight="false" outlineLevel="0" collapsed="false">
      <c r="A10" s="4" t="s">
        <v>25</v>
      </c>
      <c r="B10" s="6" t="s">
        <v>26</v>
      </c>
      <c r="C10" s="8"/>
      <c r="D10" s="4" t="s">
        <v>27</v>
      </c>
      <c r="E10" s="7" t="n">
        <v>23979.84</v>
      </c>
      <c r="F10" s="7" t="n">
        <v>22450</v>
      </c>
      <c r="G10" s="7" t="n">
        <v>24500</v>
      </c>
      <c r="H10" s="7" t="n">
        <f aca="false">G10/F10*100</f>
        <v>109.13140311804</v>
      </c>
      <c r="I10" s="7" t="n">
        <v>1057.8</v>
      </c>
      <c r="J10" s="7" t="n">
        <v>955.6</v>
      </c>
      <c r="K10" s="7" t="n">
        <v>1030.2</v>
      </c>
      <c r="L10" s="7" t="n">
        <f aca="false">K10/J10*100</f>
        <v>107.806613645877</v>
      </c>
      <c r="M10" s="7" t="n">
        <f aca="false">E10+I10</f>
        <v>25037.64</v>
      </c>
      <c r="N10" s="7" t="n">
        <f aca="false">F10+J10</f>
        <v>23405.6</v>
      </c>
      <c r="O10" s="7" t="n">
        <f aca="false">G10+K10</f>
        <v>25530.2</v>
      </c>
      <c r="P10" s="7" t="n">
        <f aca="false">O10/N10*100</f>
        <v>109.077314830639</v>
      </c>
    </row>
    <row r="11" customFormat="false" ht="34.5" hidden="false" customHeight="true" outlineLevel="0" collapsed="false">
      <c r="A11" s="12" t="s">
        <v>28</v>
      </c>
      <c r="B11" s="6" t="s">
        <v>29</v>
      </c>
      <c r="C11" s="8"/>
      <c r="D11" s="4" t="s">
        <v>30</v>
      </c>
      <c r="E11" s="7" t="n">
        <f aca="false">E12+E18+E19</f>
        <v>71176.35</v>
      </c>
      <c r="F11" s="7" t="n">
        <f aca="false">F12+F18+F19</f>
        <v>72829.55</v>
      </c>
      <c r="G11" s="7" t="n">
        <f aca="false">G12+G18+G19</f>
        <v>76090.45</v>
      </c>
      <c r="H11" s="7" t="n">
        <f aca="false">G11/F11*100</f>
        <v>104.477440819008</v>
      </c>
      <c r="I11" s="7" t="n">
        <f aca="false">I12+I18+I19</f>
        <v>7206</v>
      </c>
      <c r="J11" s="7" t="n">
        <f aca="false">J12+J18+J19</f>
        <v>7589.92</v>
      </c>
      <c r="K11" s="7" t="n">
        <f aca="false">K12+K18+K19</f>
        <v>7732.63</v>
      </c>
      <c r="L11" s="7" t="n">
        <f aca="false">K11/J11*100</f>
        <v>101.880256972406</v>
      </c>
      <c r="M11" s="7" t="n">
        <f aca="false">E11+I11</f>
        <v>78382.35</v>
      </c>
      <c r="N11" s="7" t="n">
        <f aca="false">F11+J11</f>
        <v>80419.47</v>
      </c>
      <c r="O11" s="7" t="n">
        <f aca="false">G11+K11</f>
        <v>83823.08</v>
      </c>
      <c r="P11" s="7" t="n">
        <f aca="false">O11/N11*100</f>
        <v>104.232320854639</v>
      </c>
    </row>
    <row r="12" customFormat="false" ht="31.5" hidden="false" customHeight="false" outlineLevel="0" collapsed="false">
      <c r="A12" s="12" t="s">
        <v>77</v>
      </c>
      <c r="B12" s="6" t="s">
        <v>32</v>
      </c>
      <c r="C12" s="9"/>
      <c r="D12" s="4" t="s">
        <v>30</v>
      </c>
      <c r="E12" s="7" t="n">
        <f aca="false">E13+E14+E15+E16+E17</f>
        <v>46448.18</v>
      </c>
      <c r="F12" s="7" t="n">
        <f aca="false">F13+F14+F15+F16+F17</f>
        <v>47559.71</v>
      </c>
      <c r="G12" s="7" t="n">
        <f aca="false">G13+G14+G15+G16+G17</f>
        <v>49700.12</v>
      </c>
      <c r="H12" s="7" t="n">
        <f aca="false">G12/F12*100</f>
        <v>104.500468989403</v>
      </c>
      <c r="I12" s="7" t="n">
        <f aca="false">I13+I14+I15+I16+I17</f>
        <v>6831</v>
      </c>
      <c r="J12" s="7" t="n">
        <f aca="false">J13+J14+J15+J16+J17</f>
        <v>7240.06</v>
      </c>
      <c r="K12" s="7" t="n">
        <f aca="false">K13+K14+K15+K16+K17</f>
        <v>7368.13</v>
      </c>
      <c r="L12" s="7" t="n">
        <f aca="false">K12/J12*100</f>
        <v>101.768907992475</v>
      </c>
      <c r="M12" s="7" t="n">
        <f aca="false">E12+I12</f>
        <v>53279.18</v>
      </c>
      <c r="N12" s="7" t="n">
        <f aca="false">F12+J12</f>
        <v>54799.77</v>
      </c>
      <c r="O12" s="7" t="n">
        <f aca="false">G12+K12</f>
        <v>57068.25</v>
      </c>
      <c r="P12" s="7" t="n">
        <f aca="false">O12/N12*100</f>
        <v>104.139579417943</v>
      </c>
    </row>
    <row r="13" customFormat="false" ht="15.75" hidden="false" customHeight="false" outlineLevel="0" collapsed="false">
      <c r="A13" s="12"/>
      <c r="B13" s="6" t="s">
        <v>33</v>
      </c>
      <c r="C13" s="4" t="s">
        <v>34</v>
      </c>
      <c r="D13" s="4" t="s">
        <v>30</v>
      </c>
      <c r="E13" s="7" t="n">
        <v>5683.81</v>
      </c>
      <c r="F13" s="7" t="n">
        <v>5679.39</v>
      </c>
      <c r="G13" s="7" t="n">
        <v>5934.97</v>
      </c>
      <c r="H13" s="7" t="n">
        <f aca="false">G13/F13*100</f>
        <v>104.500131176059</v>
      </c>
      <c r="I13" s="7" t="n">
        <v>199</v>
      </c>
      <c r="J13" s="7" t="n">
        <v>210.85</v>
      </c>
      <c r="K13" s="7" t="n">
        <v>216</v>
      </c>
      <c r="L13" s="7" t="n">
        <f aca="false">K13/J13*100</f>
        <v>102.442494664453</v>
      </c>
      <c r="M13" s="7" t="n">
        <f aca="false">E13+I13</f>
        <v>5882.81</v>
      </c>
      <c r="N13" s="7" t="n">
        <f aca="false">F13+J13</f>
        <v>5890.24</v>
      </c>
      <c r="O13" s="7" t="n">
        <f aca="false">G13+K13</f>
        <v>6150.97</v>
      </c>
      <c r="P13" s="7" t="n">
        <f aca="false">O13/N13*100</f>
        <v>104.426474982344</v>
      </c>
    </row>
    <row r="14" customFormat="false" ht="49.5" hidden="false" customHeight="true" outlineLevel="0" collapsed="false">
      <c r="A14" s="12"/>
      <c r="B14" s="6" t="s">
        <v>35</v>
      </c>
      <c r="C14" s="4" t="s">
        <v>36</v>
      </c>
      <c r="D14" s="4" t="s">
        <v>30</v>
      </c>
      <c r="E14" s="7" t="n">
        <v>20028.32</v>
      </c>
      <c r="F14" s="7" t="n">
        <v>20205.33</v>
      </c>
      <c r="G14" s="7" t="n">
        <v>21114.8</v>
      </c>
      <c r="H14" s="7" t="n">
        <f aca="false">G14/F14*100</f>
        <v>104.501139055883</v>
      </c>
      <c r="I14" s="7" t="n">
        <v>4705</v>
      </c>
      <c r="J14" s="7" t="n">
        <v>4973</v>
      </c>
      <c r="K14" s="7" t="n">
        <v>5059</v>
      </c>
      <c r="L14" s="7" t="n">
        <f aca="false">K14/J14*100</f>
        <v>101.729338427509</v>
      </c>
      <c r="M14" s="7" t="n">
        <f aca="false">E14+I14</f>
        <v>24733.32</v>
      </c>
      <c r="N14" s="7" t="n">
        <f aca="false">F14+J14</f>
        <v>25178.33</v>
      </c>
      <c r="O14" s="7" t="n">
        <f aca="false">G14+K14</f>
        <v>26173.8</v>
      </c>
      <c r="P14" s="7" t="n">
        <f aca="false">O14/N14*100</f>
        <v>103.953677626753</v>
      </c>
    </row>
    <row r="15" customFormat="false" ht="47.25" hidden="false" customHeight="false" outlineLevel="0" collapsed="false">
      <c r="A15" s="12"/>
      <c r="B15" s="6" t="s">
        <v>37</v>
      </c>
      <c r="C15" s="4" t="s">
        <v>38</v>
      </c>
      <c r="D15" s="4" t="s">
        <v>30</v>
      </c>
      <c r="E15" s="7" t="n">
        <v>4716.05</v>
      </c>
      <c r="F15" s="7" t="n">
        <v>4589.6</v>
      </c>
      <c r="G15" s="7" t="n">
        <v>4796.13</v>
      </c>
      <c r="H15" s="7" t="n">
        <f aca="false">G15/F15*100</f>
        <v>104.499956423218</v>
      </c>
      <c r="I15" s="7" t="n">
        <v>615</v>
      </c>
      <c r="J15" s="7" t="n">
        <v>655.85</v>
      </c>
      <c r="K15" s="7" t="n">
        <v>668</v>
      </c>
      <c r="L15" s="7" t="n">
        <f aca="false">K15/J15*100</f>
        <v>101.852557749485</v>
      </c>
      <c r="M15" s="7" t="n">
        <f aca="false">E15+I15</f>
        <v>5331.05</v>
      </c>
      <c r="N15" s="7" t="n">
        <f aca="false">F15+J15</f>
        <v>5245.45</v>
      </c>
      <c r="O15" s="7" t="n">
        <f aca="false">G15+K15</f>
        <v>5464.13</v>
      </c>
      <c r="P15" s="7" t="n">
        <f aca="false">O15/N15*100</f>
        <v>104.168946420231</v>
      </c>
    </row>
    <row r="16" customFormat="false" ht="31.5" hidden="false" customHeight="false" outlineLevel="0" collapsed="false">
      <c r="A16" s="12"/>
      <c r="B16" s="6" t="s">
        <v>39</v>
      </c>
      <c r="C16" s="4" t="s">
        <v>38</v>
      </c>
      <c r="D16" s="4" t="s">
        <v>30</v>
      </c>
      <c r="E16" s="7" t="n">
        <v>6851.29</v>
      </c>
      <c r="F16" s="7" t="n">
        <v>7171.74</v>
      </c>
      <c r="G16" s="7" t="n">
        <v>7494.46</v>
      </c>
      <c r="H16" s="7" t="n">
        <f aca="false">G16/F16*100</f>
        <v>104.499884267974</v>
      </c>
      <c r="I16" s="7" t="n">
        <v>681</v>
      </c>
      <c r="J16" s="7" t="n">
        <v>726.48</v>
      </c>
      <c r="K16" s="7" t="n">
        <v>739.13</v>
      </c>
      <c r="L16" s="7" t="n">
        <f aca="false">K16/J16*100</f>
        <v>101.741272987556</v>
      </c>
      <c r="M16" s="7" t="n">
        <f aca="false">E16+I16</f>
        <v>7532.29</v>
      </c>
      <c r="N16" s="7" t="n">
        <f aca="false">F16+J16</f>
        <v>7898.22</v>
      </c>
      <c r="O16" s="7" t="n">
        <f aca="false">G16+K16</f>
        <v>8233.59</v>
      </c>
      <c r="P16" s="7" t="n">
        <f aca="false">O16/N16*100</f>
        <v>104.24614660012</v>
      </c>
    </row>
    <row r="17" customFormat="false" ht="47.25" hidden="false" customHeight="false" outlineLevel="0" collapsed="false">
      <c r="A17" s="12"/>
      <c r="B17" s="6" t="s">
        <v>40</v>
      </c>
      <c r="C17" s="4" t="s">
        <v>38</v>
      </c>
      <c r="D17" s="4" t="s">
        <v>30</v>
      </c>
      <c r="E17" s="7" t="n">
        <v>9168.71</v>
      </c>
      <c r="F17" s="7" t="n">
        <v>9913.65</v>
      </c>
      <c r="G17" s="7" t="n">
        <v>10359.76</v>
      </c>
      <c r="H17" s="7" t="n">
        <f aca="false">G17/F17*100</f>
        <v>104.499957129816</v>
      </c>
      <c r="I17" s="7" t="n">
        <v>631</v>
      </c>
      <c r="J17" s="7" t="n">
        <v>673.88</v>
      </c>
      <c r="K17" s="7" t="n">
        <v>686</v>
      </c>
      <c r="L17" s="7" t="n">
        <f aca="false">K17/J17*100</f>
        <v>101.798539799371</v>
      </c>
      <c r="M17" s="7" t="n">
        <f aca="false">E17+I17</f>
        <v>9799.71</v>
      </c>
      <c r="N17" s="7" t="n">
        <f aca="false">F17+J17</f>
        <v>10587.53</v>
      </c>
      <c r="O17" s="7" t="n">
        <f aca="false">G17+K17</f>
        <v>11045.76</v>
      </c>
      <c r="P17" s="7" t="n">
        <f aca="false">O17/N17*100</f>
        <v>104.328016071737</v>
      </c>
    </row>
    <row r="18" customFormat="false" ht="25.5" hidden="false" customHeight="false" outlineLevel="0" collapsed="false">
      <c r="A18" s="12" t="s">
        <v>78</v>
      </c>
      <c r="B18" s="6" t="s">
        <v>42</v>
      </c>
      <c r="C18" s="13" t="s">
        <v>79</v>
      </c>
      <c r="D18" s="4" t="s">
        <v>30</v>
      </c>
      <c r="E18" s="7" t="n">
        <v>24291.82</v>
      </c>
      <c r="F18" s="7" t="n">
        <v>24810.94</v>
      </c>
      <c r="G18" s="7" t="n">
        <v>25910.78</v>
      </c>
      <c r="H18" s="7" t="n">
        <f aca="false">G18/F18*100</f>
        <v>104.432883236185</v>
      </c>
      <c r="I18" s="7" t="n">
        <v>362</v>
      </c>
      <c r="J18" s="7" t="n">
        <v>334.86</v>
      </c>
      <c r="K18" s="7" t="n">
        <v>349.3</v>
      </c>
      <c r="L18" s="7" t="n">
        <f aca="false">K18/J18*100</f>
        <v>104.312249895479</v>
      </c>
      <c r="M18" s="7" t="n">
        <f aca="false">E18+I18</f>
        <v>24653.82</v>
      </c>
      <c r="N18" s="7" t="n">
        <f aca="false">F18+J18</f>
        <v>25145.8</v>
      </c>
      <c r="O18" s="7" t="n">
        <f aca="false">G18+K18</f>
        <v>26260.08</v>
      </c>
      <c r="P18" s="7" t="n">
        <f aca="false">O18/N18*100</f>
        <v>104.431276793739</v>
      </c>
    </row>
    <row r="19" customFormat="false" ht="31.5" hidden="false" customHeight="false" outlineLevel="0" collapsed="false">
      <c r="A19" s="12" t="s">
        <v>80</v>
      </c>
      <c r="B19" s="6" t="s">
        <v>45</v>
      </c>
      <c r="C19" s="4" t="s">
        <v>38</v>
      </c>
      <c r="D19" s="4" t="s">
        <v>30</v>
      </c>
      <c r="E19" s="7" t="n">
        <v>436.35</v>
      </c>
      <c r="F19" s="7" t="n">
        <v>458.9</v>
      </c>
      <c r="G19" s="7" t="n">
        <v>479.55</v>
      </c>
      <c r="H19" s="7" t="n">
        <f aca="false">G19/F19*100</f>
        <v>104.4998910438</v>
      </c>
      <c r="I19" s="7" t="n">
        <v>13</v>
      </c>
      <c r="J19" s="7" t="n">
        <v>15</v>
      </c>
      <c r="K19" s="7" t="n">
        <v>15.2</v>
      </c>
      <c r="L19" s="7" t="n">
        <f aca="false">K19/J19*100</f>
        <v>101.333333333333</v>
      </c>
      <c r="M19" s="7" t="n">
        <f aca="false">E19+I19</f>
        <v>449.35</v>
      </c>
      <c r="N19" s="7" t="n">
        <f aca="false">F19+J19</f>
        <v>473.9</v>
      </c>
      <c r="O19" s="7" t="n">
        <f aca="false">G19+K19</f>
        <v>494.75</v>
      </c>
      <c r="P19" s="7" t="n">
        <f aca="false">O19/N19*100</f>
        <v>104.399662376029</v>
      </c>
    </row>
    <row r="20" customFormat="false" ht="15.75" hidden="false" customHeight="false" outlineLevel="0" collapsed="false">
      <c r="A20" s="12" t="s">
        <v>46</v>
      </c>
      <c r="B20" s="6" t="s">
        <v>47</v>
      </c>
      <c r="C20" s="13"/>
      <c r="D20" s="4" t="s">
        <v>48</v>
      </c>
      <c r="E20" s="7" t="n">
        <f aca="false">E18/E11*100</f>
        <v>34.1290611277482</v>
      </c>
      <c r="F20" s="7" t="n">
        <f aca="false">F18/F11*100</f>
        <v>34.0671334643699</v>
      </c>
      <c r="G20" s="7" t="n">
        <f aca="false">G18/G11*100</f>
        <v>34.0526044989877</v>
      </c>
      <c r="H20" s="7" t="n">
        <f aca="false">G20/F20*100</f>
        <v>99.9573519580173</v>
      </c>
      <c r="I20" s="7" t="n">
        <f aca="false">I18/I11*100</f>
        <v>5.02359145156814</v>
      </c>
      <c r="J20" s="7" t="n">
        <f aca="false">J18/J11*100</f>
        <v>4.41190420979404</v>
      </c>
      <c r="K20" s="7" t="n">
        <f aca="false">K18/K11*100</f>
        <v>4.51722117830544</v>
      </c>
      <c r="L20" s="7" t="n">
        <f aca="false">K20/J20*100</f>
        <v>102.387109137084</v>
      </c>
      <c r="M20" s="7" t="n">
        <f aca="false">M18/M11*100</f>
        <v>31.4532799794852</v>
      </c>
      <c r="N20" s="7" t="n">
        <f aca="false">N18/N11*100</f>
        <v>31.2682985849074</v>
      </c>
      <c r="O20" s="7" t="n">
        <f aca="false">O18/O11*100</f>
        <v>31.3279826987985</v>
      </c>
      <c r="P20" s="7" t="n">
        <f aca="false">O20/N20*100</f>
        <v>100.190877395292</v>
      </c>
    </row>
    <row r="21" customFormat="false" ht="32.25" hidden="false" customHeight="true" outlineLevel="0" collapsed="false">
      <c r="A21" s="12" t="s">
        <v>49</v>
      </c>
      <c r="B21" s="6" t="s">
        <v>50</v>
      </c>
      <c r="C21" s="13" t="s">
        <v>51</v>
      </c>
      <c r="D21" s="4" t="s">
        <v>52</v>
      </c>
      <c r="E21" s="7" t="n">
        <f aca="false">E11/E7*10</f>
        <v>59.228139052634</v>
      </c>
      <c r="F21" s="7" t="n">
        <f aca="false">F11/F7*10</f>
        <v>59.3654629931529</v>
      </c>
      <c r="G21" s="7" t="n">
        <f aca="false">G11/G7*10</f>
        <v>62.0224042281602</v>
      </c>
      <c r="H21" s="7" t="n">
        <f aca="false">G21/F21*100</f>
        <v>104.475567276067</v>
      </c>
      <c r="I21" s="7" t="n">
        <f aca="false">I11/I7*10</f>
        <v>126.866197183099</v>
      </c>
      <c r="J21" s="7" t="n">
        <f aca="false">J11/J7*10</f>
        <v>146.806963249516</v>
      </c>
      <c r="K21" s="7" t="n">
        <f aca="false">K11/K7*10</f>
        <v>148.990944123314</v>
      </c>
      <c r="L21" s="7" t="n">
        <f aca="false">K21/J21*100</f>
        <v>101.487654826076</v>
      </c>
      <c r="M21" s="7" t="n">
        <f aca="false">M11/M7*10</f>
        <v>62.2807763330611</v>
      </c>
      <c r="N21" s="7" t="n">
        <f aca="false">N11/N7*10</f>
        <v>62.9014235432147</v>
      </c>
      <c r="O21" s="7" t="n">
        <f aca="false">O11/O7*10</f>
        <v>65.5522310556947</v>
      </c>
      <c r="P21" s="7" t="n">
        <f aca="false">O21/N21*100</f>
        <v>104.214224993905</v>
      </c>
    </row>
    <row r="22" customFormat="false" ht="37.5" hidden="false" customHeight="true" outlineLevel="0" collapsed="false">
      <c r="A22" s="12" t="s">
        <v>53</v>
      </c>
      <c r="B22" s="6" t="s">
        <v>54</v>
      </c>
      <c r="C22" s="13" t="s">
        <v>55</v>
      </c>
      <c r="D22" s="4" t="s">
        <v>52</v>
      </c>
      <c r="E22" s="7" t="n">
        <f aca="false">E10/E7*10</f>
        <v>19.9543991505594</v>
      </c>
      <c r="F22" s="7" t="n">
        <f aca="false">F10/F7*10</f>
        <v>18.2996413433322</v>
      </c>
      <c r="G22" s="7" t="n">
        <f aca="false">G10/G7*10</f>
        <v>19.9702972395343</v>
      </c>
      <c r="H22" s="7" t="n">
        <f aca="false">G22/F22*100</f>
        <v>109.129446117865</v>
      </c>
      <c r="I22" s="7" t="n">
        <f aca="false">I10/I7*10</f>
        <v>18.6232394366197</v>
      </c>
      <c r="J22" s="7" t="n">
        <f aca="false">J10/J7*10</f>
        <v>18.4835589941973</v>
      </c>
      <c r="K22" s="7" t="n">
        <f aca="false">K10/K7*10</f>
        <v>19.849710982659</v>
      </c>
      <c r="L22" s="7" t="n">
        <f aca="false">K22/J22*100</f>
        <v>107.391173901577</v>
      </c>
      <c r="M22" s="7" t="n">
        <f aca="false">M10/M7*10</f>
        <v>19.8943213203955</v>
      </c>
      <c r="N22" s="7" t="n">
        <f aca="false">N10/N7*10</f>
        <v>18.3070786077435</v>
      </c>
      <c r="O22" s="7" t="n">
        <f aca="false">O10/O7*10</f>
        <v>19.9654029570149</v>
      </c>
      <c r="P22" s="7" t="n">
        <f aca="false">O22/N22*100</f>
        <v>109.058377826433</v>
      </c>
    </row>
    <row r="23" customFormat="false" ht="25.5" hidden="false" customHeight="false" outlineLevel="0" collapsed="false">
      <c r="A23" s="12" t="s">
        <v>56</v>
      </c>
      <c r="B23" s="14" t="s">
        <v>57</v>
      </c>
      <c r="C23" s="13" t="s">
        <v>55</v>
      </c>
      <c r="D23" s="4" t="s">
        <v>52</v>
      </c>
      <c r="E23" s="7" t="n">
        <f aca="false">E21-E22</f>
        <v>39.2737399020747</v>
      </c>
      <c r="F23" s="7" t="n">
        <f aca="false">F21-F22</f>
        <v>41.0658216498207</v>
      </c>
      <c r="G23" s="7" t="n">
        <f aca="false">G21-G22</f>
        <v>42.0521069886259</v>
      </c>
      <c r="H23" s="7" t="n">
        <f aca="false">G23/F23*100</f>
        <v>102.401718263951</v>
      </c>
      <c r="I23" s="7" t="n">
        <f aca="false">I21-I22</f>
        <v>108.242957746479</v>
      </c>
      <c r="J23" s="7" t="n">
        <f aca="false">J21-J22</f>
        <v>128.323404255319</v>
      </c>
      <c r="K23" s="7" t="n">
        <f aca="false">K21-K22</f>
        <v>129.141233140655</v>
      </c>
      <c r="L23" s="7" t="n">
        <f aca="false">K23/J23*100</f>
        <v>100.637318570281</v>
      </c>
      <c r="M23" s="7" t="n">
        <f aca="false">M21-M22</f>
        <v>42.3864550126656</v>
      </c>
      <c r="N23" s="7" t="n">
        <f aca="false">N21-N22</f>
        <v>44.5943449354712</v>
      </c>
      <c r="O23" s="7" t="n">
        <f aca="false">O21-O22</f>
        <v>45.5868280986798</v>
      </c>
      <c r="P23" s="7" t="n">
        <f aca="false">O23/N23*100</f>
        <v>102.225580765105</v>
      </c>
    </row>
    <row r="24" customFormat="false" ht="31.5" hidden="false" customHeight="false" outlineLevel="0" collapsed="false">
      <c r="A24" s="12" t="s">
        <v>58</v>
      </c>
      <c r="B24" s="6" t="s">
        <v>59</v>
      </c>
      <c r="C24" s="8"/>
      <c r="D24" s="15" t="s">
        <v>30</v>
      </c>
      <c r="E24" s="7" t="n">
        <f aca="false">E10-E11</f>
        <v>-47196.51</v>
      </c>
      <c r="F24" s="7" t="n">
        <f aca="false">F10-F11</f>
        <v>-50379.55</v>
      </c>
      <c r="G24" s="7" t="n">
        <f aca="false">G10-G11</f>
        <v>-51590.45</v>
      </c>
      <c r="H24" s="7" t="n">
        <f aca="false">G24/F24*100</f>
        <v>102.403554616903</v>
      </c>
      <c r="I24" s="7" t="n">
        <f aca="false">I10-I11</f>
        <v>-6148.2</v>
      </c>
      <c r="J24" s="7" t="n">
        <f aca="false">J10-J11</f>
        <v>-6634.32</v>
      </c>
      <c r="K24" s="7" t="n">
        <f aca="false">K10-K11</f>
        <v>-6702.43</v>
      </c>
      <c r="L24" s="7" t="n">
        <f aca="false">K24/J24*100</f>
        <v>101.026631214654</v>
      </c>
      <c r="M24" s="7" t="n">
        <f aca="false">M10-M11</f>
        <v>-53344.71</v>
      </c>
      <c r="N24" s="7" t="n">
        <f aca="false">N10-N11</f>
        <v>-57013.87</v>
      </c>
      <c r="O24" s="7" t="n">
        <f aca="false">O10-O11</f>
        <v>-58292.88</v>
      </c>
      <c r="P24" s="7" t="n">
        <f aca="false">O24/N24*100</f>
        <v>102.243331315696</v>
      </c>
    </row>
    <row r="25" customFormat="false" ht="33" hidden="false" customHeight="false" outlineLevel="0" collapsed="false">
      <c r="A25" s="12" t="s">
        <v>60</v>
      </c>
      <c r="B25" s="16" t="s">
        <v>61</v>
      </c>
      <c r="C25" s="8"/>
      <c r="D25" s="15" t="s">
        <v>30</v>
      </c>
      <c r="E25" s="7" t="n">
        <v>44093.26</v>
      </c>
      <c r="F25" s="7" t="n">
        <v>32805.57</v>
      </c>
      <c r="G25" s="7"/>
      <c r="H25" s="7" t="n">
        <f aca="false">G25/F25*100</f>
        <v>0</v>
      </c>
      <c r="I25" s="7" t="n">
        <v>5717.86</v>
      </c>
      <c r="J25" s="7" t="n">
        <v>5268.91</v>
      </c>
      <c r="K25" s="7"/>
      <c r="L25" s="7"/>
      <c r="M25" s="7" t="n">
        <f aca="false">E25+I25</f>
        <v>49811.12</v>
      </c>
      <c r="N25" s="7" t="n">
        <f aca="false">F25+J25</f>
        <v>38074.48</v>
      </c>
      <c r="O25" s="7" t="n">
        <v>23000</v>
      </c>
      <c r="P25" s="7"/>
    </row>
    <row r="26" customFormat="false" ht="33" hidden="false" customHeight="false" outlineLevel="0" collapsed="false">
      <c r="A26" s="12" t="s">
        <v>62</v>
      </c>
      <c r="B26" s="16" t="s">
        <v>63</v>
      </c>
      <c r="C26" s="8"/>
      <c r="D26" s="15" t="s">
        <v>30</v>
      </c>
      <c r="E26" s="7" t="n">
        <f aca="false">E25+E24</f>
        <v>-3103.25000000001</v>
      </c>
      <c r="F26" s="7" t="n">
        <f aca="false">F25+F24</f>
        <v>-17573.98</v>
      </c>
      <c r="G26" s="7"/>
      <c r="H26" s="7" t="n">
        <f aca="false">G26/F26*100</f>
        <v>-0</v>
      </c>
      <c r="I26" s="7" t="n">
        <f aca="false">I25+I24</f>
        <v>-430.34</v>
      </c>
      <c r="J26" s="7" t="n">
        <f aca="false">J25+J24</f>
        <v>-1365.41</v>
      </c>
      <c r="K26" s="7"/>
      <c r="L26" s="7"/>
      <c r="M26" s="7" t="n">
        <f aca="false">M25+M24</f>
        <v>-3533.59</v>
      </c>
      <c r="N26" s="7" t="n">
        <f aca="false">N25+N24</f>
        <v>-18939.39</v>
      </c>
      <c r="O26" s="7" t="n">
        <f aca="false">O25+O24</f>
        <v>-35292.88</v>
      </c>
      <c r="P26" s="7"/>
    </row>
    <row r="27" customFormat="false" ht="31.5" hidden="false" customHeight="false" outlineLevel="0" collapsed="false">
      <c r="A27" s="12" t="s">
        <v>64</v>
      </c>
      <c r="B27" s="6" t="s">
        <v>65</v>
      </c>
      <c r="C27" s="13" t="s">
        <v>51</v>
      </c>
      <c r="D27" s="15" t="s">
        <v>52</v>
      </c>
      <c r="E27" s="7"/>
      <c r="F27" s="7"/>
      <c r="G27" s="7"/>
      <c r="H27" s="7"/>
      <c r="I27" s="7"/>
      <c r="J27" s="7"/>
      <c r="K27" s="7"/>
      <c r="L27" s="7"/>
      <c r="M27" s="7" t="s">
        <v>66</v>
      </c>
      <c r="N27" s="7" t="s">
        <v>81</v>
      </c>
      <c r="O27" s="7"/>
      <c r="P27" s="7"/>
    </row>
    <row r="28" customFormat="false" ht="25.5" hidden="false" customHeight="false" outlineLevel="0" collapsed="false">
      <c r="A28" s="12" t="s">
        <v>68</v>
      </c>
      <c r="B28" s="6" t="s">
        <v>69</v>
      </c>
      <c r="C28" s="13" t="s">
        <v>51</v>
      </c>
      <c r="D28" s="15" t="s">
        <v>52</v>
      </c>
      <c r="E28" s="7"/>
      <c r="F28" s="7"/>
      <c r="G28" s="7"/>
      <c r="H28" s="7"/>
      <c r="I28" s="7"/>
      <c r="J28" s="7"/>
      <c r="K28" s="7"/>
      <c r="L28" s="7"/>
      <c r="M28" s="7"/>
      <c r="N28" s="7"/>
      <c r="O28" s="7" t="n">
        <v>20</v>
      </c>
      <c r="P28" s="7" t="n">
        <f aca="false">O28/19*100</f>
        <v>105.263157894737</v>
      </c>
    </row>
  </sheetData>
  <mergeCells count="9">
    <mergeCell ref="A1:P1"/>
    <mergeCell ref="A2:P2"/>
    <mergeCell ref="A3:A4"/>
    <mergeCell ref="B3:B4"/>
    <mergeCell ref="C3:C4"/>
    <mergeCell ref="D3:D4"/>
    <mergeCell ref="E3:H3"/>
    <mergeCell ref="I3:L3"/>
    <mergeCell ref="M3:P3"/>
  </mergeCells>
  <printOptions headings="false" gridLines="false" gridLinesSet="true" horizontalCentered="false" verticalCentered="false"/>
  <pageMargins left="0.320138888888889" right="0.3" top="0.25" bottom="0.3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10:38:23Z</dcterms:created>
  <dc:creator>User1</dc:creator>
  <dc:description/>
  <dc:language>en-US</dc:language>
  <cp:lastModifiedBy>User1</cp:lastModifiedBy>
  <cp:lastPrinted>2016-11-15T05:56:42Z</cp:lastPrinted>
  <dcterms:modified xsi:type="dcterms:W3CDTF">2016-11-15T06:06:18Z</dcterms:modified>
  <cp:revision>0</cp:revision>
  <dc:subject/>
  <dc:title/>
</cp:coreProperties>
</file>