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БППК" sheetId="2" state="visible" r:id="rId3"/>
    <sheet name="Содр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Пассажирооборот компаний ОАО "Башкортостанская ППК" и ОАО "Содружество" по Республике Мордовия за 2013-2016 гг.</t>
  </si>
  <si>
    <t xml:space="preserve">таблица 1</t>
  </si>
  <si>
    <t xml:space="preserve">№ п/п</t>
  </si>
  <si>
    <t xml:space="preserve">Наименование показателей</t>
  </si>
  <si>
    <t xml:space="preserve">Ед. изм.</t>
  </si>
  <si>
    <t xml:space="preserve">ОАО "Башкортостанская ППК"</t>
  </si>
  <si>
    <t xml:space="preserve"> ОАО "Содружество"</t>
  </si>
  <si>
    <t xml:space="preserve">Компании</t>
  </si>
  <si>
    <t xml:space="preserve">2013 г. Факт</t>
  </si>
  <si>
    <t xml:space="preserve">2014 г. Факт</t>
  </si>
  <si>
    <t xml:space="preserve">2015 г. Факт</t>
  </si>
  <si>
    <t xml:space="preserve">2016 г. Ожидаемые</t>
  </si>
  <si>
    <t xml:space="preserve">2017 г. Прогноз</t>
  </si>
  <si>
    <t xml:space="preserve">1.</t>
  </si>
  <si>
    <t xml:space="preserve">Количество перевезенных пассажиров  </t>
  </si>
  <si>
    <t xml:space="preserve">тыс. чел.</t>
  </si>
  <si>
    <t xml:space="preserve">2.</t>
  </si>
  <si>
    <t xml:space="preserve">Пассажирооборот</t>
  </si>
  <si>
    <t xml:space="preserve">тыс. пасс-км</t>
  </si>
  <si>
    <t xml:space="preserve">3.</t>
  </si>
  <si>
    <t xml:space="preserve">Средняя дальность поездки</t>
  </si>
  <si>
    <t xml:space="preserve">км</t>
  </si>
  <si>
    <t xml:space="preserve">Пассажирооборот компании ОАО "Башкортостанская ППК" по Республике Мордовия за 2012-2016 гг.</t>
  </si>
  <si>
    <t xml:space="preserve">ОАО "Башкортостанская пригородная пассажирская компания"</t>
  </si>
  <si>
    <t xml:space="preserve">Пассажирооборот компании  ОАО "Содружество" по Республике Мордовия за 2012-2016 гг.</t>
  </si>
  <si>
    <t xml:space="preserve">ОАО "Содружество" </t>
  </si>
  <si>
    <t xml:space="preserve">2015 г.Фа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13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11.99"/>
    <col collapsed="false" customWidth="true" hidden="false" outlineLevel="0" max="8" min="8" style="1" width="9.85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11.7"/>
    <col collapsed="false" customWidth="true" hidden="false" outlineLevel="0" max="13" min="13" style="1" width="8.41"/>
    <col collapsed="false" customWidth="true" hidden="false" outlineLevel="0" max="14" min="14" style="1" width="10.41"/>
    <col collapsed="false" customWidth="true" hidden="false" outlineLevel="0" max="15" min="15" style="1" width="11.28"/>
    <col collapsed="false" customWidth="true" hidden="false" outlineLevel="0" max="16" min="16" style="1" width="9.99"/>
    <col collapsed="false" customWidth="true" hidden="false" outlineLevel="0" max="17" min="17" style="1" width="12.14"/>
    <col collapsed="false" customWidth="true" hidden="false" outlineLevel="0" max="18" min="18" style="1" width="11.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customFormat="false" ht="15.7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/>
      <c r="F2" s="4"/>
      <c r="G2" s="4"/>
      <c r="H2" s="4"/>
      <c r="I2" s="4" t="s">
        <v>6</v>
      </c>
      <c r="J2" s="4"/>
      <c r="K2" s="4"/>
      <c r="L2" s="4"/>
      <c r="M2" s="4"/>
      <c r="N2" s="5" t="s">
        <v>7</v>
      </c>
      <c r="O2" s="5"/>
      <c r="P2" s="5"/>
      <c r="Q2" s="5"/>
      <c r="R2" s="5"/>
      <c r="S2" s="6"/>
      <c r="T2" s="6"/>
    </row>
    <row r="3" customFormat="false" ht="40.5" hidden="false" customHeight="true" outlineLevel="0" collapsed="false">
      <c r="A3" s="4"/>
      <c r="B3" s="4"/>
      <c r="C3" s="4"/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8</v>
      </c>
      <c r="O3" s="7" t="s">
        <v>9</v>
      </c>
      <c r="P3" s="7" t="s">
        <v>10</v>
      </c>
      <c r="Q3" s="7" t="s">
        <v>11</v>
      </c>
      <c r="R3" s="7" t="s">
        <v>12</v>
      </c>
      <c r="S3" s="6"/>
      <c r="T3" s="6"/>
    </row>
    <row r="4" customFormat="false" ht="47.25" hidden="false" customHeight="true" outlineLevel="0" collapsed="false">
      <c r="A4" s="8" t="s">
        <v>13</v>
      </c>
      <c r="B4" s="9" t="s">
        <v>14</v>
      </c>
      <c r="C4" s="4" t="s">
        <v>15</v>
      </c>
      <c r="D4" s="10" t="n">
        <v>660.87</v>
      </c>
      <c r="E4" s="10" t="n">
        <v>427.073</v>
      </c>
      <c r="F4" s="10" t="n">
        <v>305.85</v>
      </c>
      <c r="G4" s="10" t="n">
        <v>317.71</v>
      </c>
      <c r="H4" s="10" t="n">
        <v>317</v>
      </c>
      <c r="I4" s="10" t="n">
        <v>12.67</v>
      </c>
      <c r="J4" s="10" t="n">
        <v>8.54</v>
      </c>
      <c r="K4" s="10" t="n">
        <v>9.91</v>
      </c>
      <c r="L4" s="10" t="n">
        <v>9.9</v>
      </c>
      <c r="M4" s="10" t="n">
        <v>9.95</v>
      </c>
      <c r="N4" s="10" t="n">
        <f aca="false">I4+D4</f>
        <v>673.54</v>
      </c>
      <c r="O4" s="10" t="n">
        <f aca="false">J4+E4</f>
        <v>435.613</v>
      </c>
      <c r="P4" s="10" t="n">
        <f aca="false">K4+F4</f>
        <v>315.76</v>
      </c>
      <c r="Q4" s="10" t="n">
        <f aca="false">L4+G4</f>
        <v>327.61</v>
      </c>
      <c r="R4" s="10" t="n">
        <f aca="false">M4+H4</f>
        <v>326.95</v>
      </c>
      <c r="S4" s="11"/>
      <c r="T4" s="6"/>
    </row>
    <row r="5" customFormat="false" ht="39" hidden="false" customHeight="true" outlineLevel="0" collapsed="false">
      <c r="A5" s="4" t="s">
        <v>16</v>
      </c>
      <c r="B5" s="9" t="s">
        <v>17</v>
      </c>
      <c r="C5" s="4" t="s">
        <v>18</v>
      </c>
      <c r="D5" s="10" t="n">
        <v>23081.68</v>
      </c>
      <c r="E5" s="10" t="n">
        <v>16350.08</v>
      </c>
      <c r="F5" s="10" t="n">
        <v>12017.32</v>
      </c>
      <c r="G5" s="10" t="n">
        <v>12268</v>
      </c>
      <c r="H5" s="10" t="n">
        <v>12268.22</v>
      </c>
      <c r="I5" s="10" t="n">
        <v>549.08</v>
      </c>
      <c r="J5" s="10" t="n">
        <v>330.96</v>
      </c>
      <c r="K5" s="10" t="n">
        <v>568</v>
      </c>
      <c r="L5" s="10" t="n">
        <v>517</v>
      </c>
      <c r="M5" s="10" t="n">
        <v>519</v>
      </c>
      <c r="N5" s="10" t="n">
        <f aca="false">I5+D5</f>
        <v>23630.76</v>
      </c>
      <c r="O5" s="10" t="n">
        <f aca="false">J5+E5</f>
        <v>16681.04</v>
      </c>
      <c r="P5" s="10" t="n">
        <f aca="false">K5+F5</f>
        <v>12585.32</v>
      </c>
      <c r="Q5" s="10" t="n">
        <f aca="false">L5+G5</f>
        <v>12785</v>
      </c>
      <c r="R5" s="10" t="n">
        <f aca="false">M5+H5</f>
        <v>12787.22</v>
      </c>
      <c r="S5" s="11"/>
      <c r="T5" s="6"/>
    </row>
    <row r="6" customFormat="false" ht="35.25" hidden="false" customHeight="true" outlineLevel="0" collapsed="false">
      <c r="A6" s="4" t="s">
        <v>19</v>
      </c>
      <c r="B6" s="9" t="s">
        <v>20</v>
      </c>
      <c r="C6" s="4" t="s">
        <v>21</v>
      </c>
      <c r="D6" s="10" t="n">
        <f aca="false">D5/D4</f>
        <v>34.9262033380241</v>
      </c>
      <c r="E6" s="10" t="n">
        <f aca="false">E5/E4</f>
        <v>38.2840404333685</v>
      </c>
      <c r="F6" s="10" t="n">
        <f aca="false">F5/F4</f>
        <v>39.2915481445153</v>
      </c>
      <c r="G6" s="10" t="n">
        <f aca="false">G5/G4</f>
        <v>38.61383022253</v>
      </c>
      <c r="H6" s="10" t="n">
        <v>38.7</v>
      </c>
      <c r="I6" s="10" t="n">
        <f aca="false">I5/I4</f>
        <v>43.3370165745856</v>
      </c>
      <c r="J6" s="10" t="n">
        <f aca="false">J5/J4</f>
        <v>38.7540983606557</v>
      </c>
      <c r="K6" s="10" t="n">
        <v>57.3</v>
      </c>
      <c r="L6" s="10" t="n">
        <v>52.15</v>
      </c>
      <c r="M6" s="10" t="n">
        <v>52.16</v>
      </c>
      <c r="N6" s="10" t="n">
        <f aca="false">N5/N4</f>
        <v>35.0844196335778</v>
      </c>
      <c r="O6" s="10" t="n">
        <f aca="false">O5/O4</f>
        <v>38.2932557109177</v>
      </c>
      <c r="P6" s="10" t="n">
        <f aca="false">P5/P4</f>
        <v>39.8572333417786</v>
      </c>
      <c r="Q6" s="10" t="n">
        <f aca="false">Q5/Q4</f>
        <v>39.0250602850951</v>
      </c>
      <c r="R6" s="10" t="n">
        <f aca="false">R5/R4</f>
        <v>39.1106285364735</v>
      </c>
      <c r="S6" s="11"/>
      <c r="T6" s="6"/>
    </row>
    <row r="7" customFormat="false" ht="15.75" hidden="false" customHeight="false" outlineLevel="0" collapsed="false"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6"/>
      <c r="T7" s="6"/>
    </row>
    <row r="8" customFormat="false" ht="15.75" hidden="false" customHeight="false" outlineLevel="0" collapsed="false">
      <c r="S8" s="6"/>
      <c r="T8" s="6"/>
    </row>
  </sheetData>
  <mergeCells count="7">
    <mergeCell ref="A1:Q1"/>
    <mergeCell ref="A2:A3"/>
    <mergeCell ref="B2:B3"/>
    <mergeCell ref="C2:C3"/>
    <mergeCell ref="D2:H2"/>
    <mergeCell ref="I2:M2"/>
    <mergeCell ref="N2:R2"/>
  </mergeCells>
  <printOptions headings="false" gridLines="false" gridLinesSet="true" horizontalCentered="false" verticalCentered="false"/>
  <pageMargins left="0.420138888888889" right="0.320138888888889" top="0.4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1" width="13.41"/>
  </cols>
  <sheetData>
    <row r="1" customFormat="false" ht="45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23</v>
      </c>
      <c r="E2" s="4"/>
      <c r="F2" s="4"/>
      <c r="G2" s="4"/>
      <c r="H2" s="4"/>
    </row>
    <row r="3" customFormat="false" ht="45" hidden="false" customHeight="false" outlineLevel="0" collapsed="false">
      <c r="A3" s="4"/>
      <c r="B3" s="4"/>
      <c r="C3" s="4"/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31.5" hidden="false" customHeight="false" outlineLevel="0" collapsed="false">
      <c r="A4" s="8" t="s">
        <v>13</v>
      </c>
      <c r="B4" s="13" t="s">
        <v>14</v>
      </c>
      <c r="C4" s="8" t="s">
        <v>15</v>
      </c>
      <c r="D4" s="10" t="n">
        <v>660.87</v>
      </c>
      <c r="E4" s="10" t="n">
        <v>427.073</v>
      </c>
      <c r="F4" s="10" t="n">
        <v>305.85</v>
      </c>
      <c r="G4" s="10" t="n">
        <v>296.96</v>
      </c>
      <c r="H4" s="10" t="n">
        <v>317</v>
      </c>
    </row>
    <row r="5" customFormat="false" ht="31.5" hidden="false" customHeight="false" outlineLevel="0" collapsed="false">
      <c r="A5" s="4" t="s">
        <v>16</v>
      </c>
      <c r="B5" s="9" t="s">
        <v>17</v>
      </c>
      <c r="C5" s="4" t="s">
        <v>18</v>
      </c>
      <c r="D5" s="10" t="n">
        <v>23081.68</v>
      </c>
      <c r="E5" s="10" t="n">
        <v>16350.08</v>
      </c>
      <c r="F5" s="10" t="n">
        <v>12017.32</v>
      </c>
      <c r="G5" s="10" t="n">
        <v>11580</v>
      </c>
      <c r="H5" s="10" t="n">
        <v>12268.22</v>
      </c>
    </row>
    <row r="6" customFormat="false" ht="15.75" hidden="false" customHeight="false" outlineLevel="0" collapsed="false">
      <c r="A6" s="4" t="s">
        <v>19</v>
      </c>
      <c r="B6" s="9" t="s">
        <v>20</v>
      </c>
      <c r="C6" s="4" t="s">
        <v>21</v>
      </c>
      <c r="D6" s="10" t="n">
        <f aca="false">D5/D4</f>
        <v>34.9262033380241</v>
      </c>
      <c r="E6" s="10" t="n">
        <f aca="false">E5/E4</f>
        <v>38.2840404333685</v>
      </c>
      <c r="F6" s="10" t="n">
        <f aca="false">F5/F4</f>
        <v>39.2915481445153</v>
      </c>
      <c r="G6" s="10" t="n">
        <f aca="false">G5/G4</f>
        <v>38.995150862069</v>
      </c>
      <c r="H6" s="10" t="n">
        <v>38.7</v>
      </c>
    </row>
    <row r="7" customFormat="false" ht="15.75" hidden="false" customHeight="false" outlineLevel="0" collapsed="false">
      <c r="D7" s="12"/>
      <c r="E7" s="12"/>
      <c r="F7" s="12"/>
      <c r="G7" s="12"/>
      <c r="H7" s="12"/>
    </row>
  </sheetData>
  <mergeCells count="5">
    <mergeCell ref="A1:H1"/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2.28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28"/>
  </cols>
  <sheetData>
    <row r="1" customFormat="false" ht="39" hidden="false" customHeight="true" outlineLevel="0" collapsed="false">
      <c r="A1" s="2" t="s">
        <v>24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4" t="s">
        <v>2</v>
      </c>
      <c r="B2" s="4" t="s">
        <v>3</v>
      </c>
      <c r="C2" s="4" t="s">
        <v>25</v>
      </c>
      <c r="D2" s="4"/>
      <c r="E2" s="4"/>
      <c r="F2" s="4"/>
      <c r="G2" s="4"/>
    </row>
    <row r="3" customFormat="false" ht="30" hidden="false" customHeight="false" outlineLevel="0" collapsed="false">
      <c r="A3" s="4"/>
      <c r="B3" s="4"/>
      <c r="C3" s="7" t="s">
        <v>8</v>
      </c>
      <c r="D3" s="7" t="s">
        <v>9</v>
      </c>
      <c r="E3" s="7" t="s">
        <v>26</v>
      </c>
      <c r="F3" s="7" t="s">
        <v>11</v>
      </c>
      <c r="G3" s="7" t="s">
        <v>12</v>
      </c>
    </row>
    <row r="4" customFormat="false" ht="31.5" hidden="false" customHeight="false" outlineLevel="0" collapsed="false">
      <c r="A4" s="8" t="s">
        <v>13</v>
      </c>
      <c r="B4" s="13" t="s">
        <v>14</v>
      </c>
      <c r="C4" s="10" t="n">
        <v>12.67</v>
      </c>
      <c r="D4" s="10" t="n">
        <v>8.54</v>
      </c>
      <c r="E4" s="10" t="n">
        <v>9.91</v>
      </c>
      <c r="F4" s="10" t="n">
        <v>9.9</v>
      </c>
      <c r="G4" s="10" t="n">
        <v>9.9</v>
      </c>
    </row>
    <row r="5" customFormat="false" ht="15.75" hidden="false" customHeight="false" outlineLevel="0" collapsed="false">
      <c r="A5" s="4" t="s">
        <v>16</v>
      </c>
      <c r="B5" s="9" t="s">
        <v>17</v>
      </c>
      <c r="C5" s="10" t="n">
        <v>549.08</v>
      </c>
      <c r="D5" s="10" t="n">
        <v>330.96</v>
      </c>
      <c r="E5" s="10" t="n">
        <v>568</v>
      </c>
      <c r="F5" s="10" t="n">
        <v>517</v>
      </c>
      <c r="G5" s="10" t="n">
        <v>519</v>
      </c>
    </row>
    <row r="6" customFormat="false" ht="15.75" hidden="false" customHeight="false" outlineLevel="0" collapsed="false">
      <c r="A6" s="4" t="s">
        <v>19</v>
      </c>
      <c r="B6" s="9" t="s">
        <v>20</v>
      </c>
      <c r="C6" s="10" t="n">
        <f aca="false">C5/C4</f>
        <v>43.3370165745856</v>
      </c>
      <c r="D6" s="10" t="n">
        <f aca="false">D5/D4</f>
        <v>38.7540983606557</v>
      </c>
      <c r="E6" s="10" t="n">
        <v>57.3</v>
      </c>
      <c r="F6" s="10" t="n">
        <v>52.15</v>
      </c>
      <c r="G6" s="10" t="n">
        <v>52.16</v>
      </c>
    </row>
    <row r="7" customFormat="false" ht="15.75" hidden="false" customHeight="false" outlineLevel="0" collapsed="false">
      <c r="C7" s="12"/>
      <c r="D7" s="12"/>
      <c r="E7" s="12"/>
      <c r="F7" s="12"/>
      <c r="G7" s="12"/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49:42Z</dcterms:created>
  <dc:creator>User1</dc:creator>
  <dc:description/>
  <dc:language>en-US</dc:language>
  <cp:lastModifiedBy>User1</cp:lastModifiedBy>
  <cp:lastPrinted>2016-11-15T05:55:20Z</cp:lastPrinted>
  <dcterms:modified xsi:type="dcterms:W3CDTF">2016-11-17T10:23:15Z</dcterms:modified>
  <cp:revision>0</cp:revision>
  <dc:subject/>
  <dc:title/>
</cp:coreProperties>
</file>