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селение" sheetId="1" state="visible" r:id="rId2"/>
    <sheet name="Переселение (2)" sheetId="2" state="visible" r:id="rId3"/>
    <sheet name="Лист1" sheetId="3" state="visible" r:id="rId4"/>
  </sheets>
  <definedNames>
    <definedName function="false" hidden="false" localSheetId="0" name="_xlnm.Print_Area" vbProcedure="false">Переселение!$A$1:$J$111</definedName>
    <definedName function="false" hidden="false" localSheetId="0" name="_xlnm.Print_Titles" vbProcedure="false">Переселение!$7:$8</definedName>
    <definedName function="false" hidden="false" localSheetId="1" name="_xlnm.Print_Area" vbProcedure="false">'Переселение (2)'!$A$1:$J$102</definedName>
    <definedName function="false" hidden="false" localSheetId="1" name="_xlnm.Print_Titles" vbProcedure="false">'Переселение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3">
  <si>
    <t xml:space="preserve">ОТЧЕТ</t>
  </si>
  <si>
    <t xml:space="preserve">о перечислении средств на переселение граждан</t>
  </si>
  <si>
    <t xml:space="preserve">из аварийного жилищного фонда </t>
  </si>
  <si>
    <t xml:space="preserve">по заявке 2016 года</t>
  </si>
  <si>
    <t xml:space="preserve">на 18 ноября 2016 г.</t>
  </si>
  <si>
    <t xml:space="preserve">Наименование МО</t>
  </si>
  <si>
    <t xml:space="preserve">Источник средств</t>
  </si>
  <si>
    <t xml:space="preserve">Предусмотрено (распределение)</t>
  </si>
  <si>
    <t xml:space="preserve">Предусмотрено</t>
  </si>
  <si>
    <t xml:space="preserve">Выставлено на санкционирование в Минфин</t>
  </si>
  <si>
    <t xml:space="preserve">Получено МО             (с учетом местного бюджета)</t>
  </si>
  <si>
    <t xml:space="preserve">Исполнение (перечислено подрядчику)</t>
  </si>
  <si>
    <t xml:space="preserve">Остаток средств к перечислению</t>
  </si>
  <si>
    <t xml:space="preserve">сумма</t>
  </si>
  <si>
    <t xml:space="preserve">% (от программы)</t>
  </si>
  <si>
    <t xml:space="preserve">Ардатовское городское поселение                         </t>
  </si>
  <si>
    <t xml:space="preserve">Фонд</t>
  </si>
  <si>
    <t xml:space="preserve">республик.</t>
  </si>
  <si>
    <t xml:space="preserve">местный</t>
  </si>
  <si>
    <t xml:space="preserve">Итого</t>
  </si>
  <si>
    <t xml:space="preserve">Тургеневское городское поселение</t>
  </si>
  <si>
    <t xml:space="preserve">Атюрьевский мун. район</t>
  </si>
  <si>
    <t xml:space="preserve">Атяшевское городское поселение</t>
  </si>
  <si>
    <t xml:space="preserve">Завершено строительство 3-х квартирного дома</t>
  </si>
  <si>
    <t xml:space="preserve">Большеберезниковский мун. район</t>
  </si>
  <si>
    <t xml:space="preserve">Завершено строительство 8-х квартирного дома</t>
  </si>
  <si>
    <t xml:space="preserve">Зубово-Полянский мун. район</t>
  </si>
  <si>
    <t xml:space="preserve">Завершено строительство 4-х квартирного дома </t>
  </si>
  <si>
    <t xml:space="preserve">Явасское городское поселение                                    </t>
  </si>
  <si>
    <t xml:space="preserve">Завершено строительство 5 МКД, 5 МКД находятся в высокой степени готовности</t>
  </si>
  <si>
    <t xml:space="preserve">Потьминское городское поселение                                         </t>
  </si>
  <si>
    <t xml:space="preserve">Инсарское городское поселение                                          </t>
  </si>
  <si>
    <t xml:space="preserve">Ичалковский мун. район</t>
  </si>
  <si>
    <t xml:space="preserve">Завершено строительство 4-х 2-квартирных домов </t>
  </si>
  <si>
    <t xml:space="preserve">Кочкуровский мун. район</t>
  </si>
  <si>
    <t xml:space="preserve">Завершено строительство 2-квартирного дома</t>
  </si>
  <si>
    <t xml:space="preserve">Кадошкинское городское поселение                               </t>
  </si>
  <si>
    <t xml:space="preserve">Завершено строительство 9-ти 2-квартирных домов</t>
  </si>
  <si>
    <r>
      <rPr>
        <b val="true"/>
        <sz val="12"/>
        <rFont val="Times New Roman"/>
        <family val="1"/>
        <charset val="204"/>
      </rPr>
      <t xml:space="preserve">Краснослободское городское поселение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    </t>
    </r>
  </si>
  <si>
    <r>
      <rPr>
        <b val="true"/>
        <sz val="12"/>
        <rFont val="Times New Roman"/>
        <family val="1"/>
        <charset val="204"/>
      </rPr>
      <t xml:space="preserve">Городское поселение Рузаевка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    </t>
    </r>
  </si>
  <si>
    <t xml:space="preserve">Приобретено 3 квартиры, ведется строительство 75ти квартирного дома</t>
  </si>
  <si>
    <t xml:space="preserve">Темниковский мун. район</t>
  </si>
  <si>
    <t xml:space="preserve">Теньгушевский мун. район</t>
  </si>
  <si>
    <t xml:space="preserve">Завершено строительство 4х и 5ти квартирных домов</t>
  </si>
  <si>
    <t xml:space="preserve">Торбеевский мун. район</t>
  </si>
  <si>
    <t xml:space="preserve">Торбеевское городское поселение                                  </t>
  </si>
  <si>
    <t xml:space="preserve">Приобретено 8 квартир в построенном доме</t>
  </si>
  <si>
    <t xml:space="preserve">Комсомольское городское поселение</t>
  </si>
  <si>
    <t xml:space="preserve">Завершено строительство 12 квартирного дома </t>
  </si>
  <si>
    <t xml:space="preserve">Городское поселение Чамзинка</t>
  </si>
  <si>
    <t xml:space="preserve">Городской округ Саранск                              </t>
  </si>
  <si>
    <t xml:space="preserve">Всего</t>
  </si>
  <si>
    <t xml:space="preserve">млн.руб.</t>
  </si>
  <si>
    <t xml:space="preserve">Наименование</t>
  </si>
  <si>
    <t xml:space="preserve">Средства Фонда </t>
  </si>
  <si>
    <t xml:space="preserve">Средства Республики</t>
  </si>
  <si>
    <t xml:space="preserve">Всего поступило в Республику</t>
  </si>
  <si>
    <t xml:space="preserve">Перечислено в МО </t>
  </si>
  <si>
    <t xml:space="preserve">Выставлено на санкционирование в Минфин РМ по представленным КС-2</t>
  </si>
  <si>
    <t xml:space="preserve">Остаток на счете Субъекта</t>
  </si>
  <si>
    <t xml:space="preserve">Экономия по заключенным контрактам</t>
  </si>
  <si>
    <t xml:space="preserve">Остаток для получения в Фонде (после представления контрактов)</t>
  </si>
  <si>
    <t xml:space="preserve">Средства для получения средств из Фонда по реестру контрактов от 24.04.2015</t>
  </si>
  <si>
    <r>
      <rPr>
        <b val="true"/>
        <sz val="15"/>
        <color rgb="FF000000"/>
        <rFont val="Times New Roman"/>
        <family val="1"/>
        <charset val="204"/>
      </rPr>
      <t xml:space="preserve">* По этапу 2015 года</t>
    </r>
    <r>
      <rPr>
        <sz val="15"/>
        <color rgb="FF000000"/>
        <rFont val="Times New Roman"/>
        <family val="1"/>
        <charset val="204"/>
      </rPr>
      <t xml:space="preserve"> в Республику поступили средства Фонда в размере </t>
    </r>
    <r>
      <rPr>
        <b val="true"/>
        <sz val="15"/>
        <color rgb="FF000000"/>
        <rFont val="Times New Roman"/>
        <family val="1"/>
        <charset val="204"/>
      </rPr>
      <t xml:space="preserve">8,5</t>
    </r>
    <r>
      <rPr>
        <sz val="15"/>
        <color rgb="FF000000"/>
        <rFont val="Times New Roman"/>
        <family val="1"/>
        <charset val="204"/>
      </rPr>
      <t xml:space="preserve"> млн.руб., которые в полном объеме перечислены г.о. Саранск. Средства республиканского бюджета в размере </t>
    </r>
    <r>
      <rPr>
        <b val="true"/>
        <sz val="15"/>
        <color rgb="FF000000"/>
        <rFont val="Times New Roman"/>
        <family val="1"/>
        <charset val="204"/>
      </rPr>
      <t xml:space="preserve">11,1</t>
    </r>
    <r>
      <rPr>
        <sz val="15"/>
        <color rgb="FF000000"/>
        <rFont val="Times New Roman"/>
        <family val="1"/>
        <charset val="204"/>
      </rPr>
      <t xml:space="preserve"> млн.руб.профинансированы. Остаток к перечислению средств местного бюджета г.о. Саранск по этапу 2015 года составляет </t>
    </r>
    <r>
      <rPr>
        <b val="true"/>
        <sz val="15"/>
        <color rgb="FF000000"/>
        <rFont val="Times New Roman"/>
        <family val="1"/>
        <charset val="204"/>
      </rPr>
      <t xml:space="preserve">128 </t>
    </r>
    <r>
      <rPr>
        <sz val="15"/>
        <color rgb="FF000000"/>
        <rFont val="Times New Roman"/>
        <family val="1"/>
        <charset val="204"/>
      </rPr>
      <t xml:space="preserve">млн.руб.</t>
    </r>
  </si>
  <si>
    <t xml:space="preserve">реестр контрактов от 08.04.2016 №1</t>
  </si>
  <si>
    <t xml:space="preserve">реестр контрактов от 12.05.2016 №2</t>
  </si>
  <si>
    <t xml:space="preserve">реестр контрактов от 30.06.2016 №3</t>
  </si>
  <si>
    <t xml:space="preserve">реестр контрактов от 08.09.2016 №4     черновик</t>
  </si>
  <si>
    <t xml:space="preserve">млн.руб</t>
  </si>
  <si>
    <t xml:space="preserve">План</t>
  </si>
  <si>
    <t xml:space="preserve">Получено</t>
  </si>
  <si>
    <t xml:space="preserve">Остаток</t>
  </si>
  <si>
    <t xml:space="preserve">Информация</t>
  </si>
  <si>
    <t xml:space="preserve">о финансировании средств на переселение граждан</t>
  </si>
  <si>
    <t xml:space="preserve">тыс. руб.</t>
  </si>
  <si>
    <t xml:space="preserve">Источник финансирования</t>
  </si>
  <si>
    <t xml:space="preserve">Профинансировано в МО  </t>
  </si>
  <si>
    <t xml:space="preserve">Перечислено подрядчику</t>
  </si>
  <si>
    <t xml:space="preserve">Примечание </t>
  </si>
  <si>
    <t xml:space="preserve">РБ муниципальному образованию</t>
  </si>
  <si>
    <t xml:space="preserve">МО подрядчику</t>
  </si>
  <si>
    <t xml:space="preserve">введен в эксплуатацию</t>
  </si>
  <si>
    <t xml:space="preserve">Завершено строительство 2-х 4-квартирных домов</t>
  </si>
  <si>
    <t xml:space="preserve">введены в эксплуатацию</t>
  </si>
  <si>
    <r>
      <rPr>
        <b val="true"/>
        <sz val="12"/>
        <rFont val="Times New Roman"/>
        <family val="1"/>
        <charset val="204"/>
      </rPr>
      <t xml:space="preserve">Ромодановский муниципальный район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    </t>
    </r>
  </si>
  <si>
    <t xml:space="preserve">Заявки по межбюджетным трансфетрам выставленные на санкционирование в Минфин РМ по состоянию на 01.07.2015г.</t>
  </si>
  <si>
    <t xml:space="preserve">Всего поступило средств ГК Фонда содействию реформированию ЖКХ в сумме</t>
  </si>
  <si>
    <t xml:space="preserve">441 816, 77 тыс. руб., перечислено в бюджеты МО 410 524,0 тыс. руб. Выставлено </t>
  </si>
  <si>
    <t xml:space="preserve">на санкционирование в Минфин РМ 25 537,0 тыс. руб.</t>
  </si>
  <si>
    <t xml:space="preserve">тыс.руб.</t>
  </si>
  <si>
    <t xml:space="preserve">Респ. бюджет </t>
  </si>
  <si>
    <t xml:space="preserve">сп Дубенки</t>
  </si>
  <si>
    <t xml:space="preserve">гп Кадошкино</t>
  </si>
  <si>
    <t xml:space="preserve">сп Ромоданово</t>
  </si>
  <si>
    <t xml:space="preserve">гп Явас</t>
  </si>
  <si>
    <t xml:space="preserve">гп Краснослободск</t>
  </si>
  <si>
    <t xml:space="preserve">гп Рузаевка (приказ о приостановке)</t>
  </si>
  <si>
    <t xml:space="preserve">сп Кемля (приказ о приостановке)</t>
  </si>
  <si>
    <t xml:space="preserve">       В гп Рузаевка в связи с нецелевым использованием бюджетных средств приостановлено финансирование до исправления ситуации. </t>
  </si>
  <si>
    <t xml:space="preserve">       Администрацией Кемлянского сп направлено судебное решение в Счетную палату РМ и Минфин РМ. Ждут положительного заключения от Счетной палаты РМ о снятии приостановки финансирования.</t>
  </si>
  <si>
    <t xml:space="preserve">До настоящего времени средства республиканского бюджета,</t>
  </si>
  <si>
    <t xml:space="preserve">выставленные на санкционирование в Минфин РМ не профинансированы, тем </t>
  </si>
  <si>
    <t xml:space="preserve">самым нарушая п.2.3.2. Дополнительного Соглашения №9 от 29 апреля 201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6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56"/>
    <col collapsed="false" customWidth="true" hidden="false" outlineLevel="0" max="3" min="3" style="0" width="12.42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true" outlineLevel="0" max="6" min="6" style="0" width="19.7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9.56"/>
    <col collapsed="false" customWidth="true" hidden="false" outlineLevel="0" max="10" min="10" style="0" width="17.99"/>
    <col collapsed="false" customWidth="true" hidden="true" outlineLevel="0" max="11" min="11" style="0" width="14.7"/>
    <col collapsed="false" customWidth="true" hidden="false" outlineLevel="0" max="12" min="12" style="0" width="15.13"/>
    <col collapsed="false" customWidth="true" hidden="false" outlineLevel="0" max="15" min="15" style="0" width="36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39.75" hidden="false" customHeight="true" outlineLevel="0" collapsed="false">
      <c r="A7" s="5" t="s">
        <v>5</v>
      </c>
      <c r="B7" s="6"/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8" t="s">
        <v>11</v>
      </c>
      <c r="I7" s="8"/>
      <c r="J7" s="9" t="s">
        <v>12</v>
      </c>
    </row>
    <row r="8" customFormat="false" ht="44.25" hidden="false" customHeight="true" outlineLevel="0" collapsed="false">
      <c r="A8" s="5"/>
      <c r="B8" s="6"/>
      <c r="C8" s="7"/>
      <c r="D8" s="7"/>
      <c r="E8" s="7"/>
      <c r="F8" s="7"/>
      <c r="G8" s="7"/>
      <c r="H8" s="10" t="s">
        <v>13</v>
      </c>
      <c r="I8" s="11" t="s">
        <v>14</v>
      </c>
      <c r="J8" s="12" t="s">
        <v>13</v>
      </c>
    </row>
    <row r="9" customFormat="false" ht="21.75" hidden="true" customHeight="true" outlineLevel="0" collapsed="false">
      <c r="A9" s="13" t="n">
        <v>1</v>
      </c>
      <c r="B9" s="14"/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6" t="n">
        <v>7</v>
      </c>
      <c r="I9" s="17" t="n">
        <v>8</v>
      </c>
      <c r="J9" s="18" t="n">
        <v>9</v>
      </c>
    </row>
    <row r="10" customFormat="false" ht="17.1" hidden="false" customHeight="true" outlineLevel="0" collapsed="false">
      <c r="A10" s="19" t="s">
        <v>15</v>
      </c>
      <c r="B10" s="20"/>
      <c r="C10" s="21" t="s">
        <v>16</v>
      </c>
      <c r="D10" s="22" t="n">
        <v>4762.74544</v>
      </c>
      <c r="E10" s="22" t="n">
        <v>4441.63513</v>
      </c>
      <c r="F10" s="22" t="n">
        <v>4441.63513</v>
      </c>
      <c r="G10" s="22" t="n">
        <v>4441.63513</v>
      </c>
      <c r="H10" s="22" t="n">
        <v>4441.63513</v>
      </c>
      <c r="I10" s="23" t="n">
        <f aca="false">H10/D10*100</f>
        <v>93.2578737611473</v>
      </c>
      <c r="J10" s="24" t="n">
        <f aca="false">G10-H10</f>
        <v>0</v>
      </c>
      <c r="K10" s="25"/>
    </row>
    <row r="11" customFormat="false" ht="17.1" hidden="false" customHeight="true" outlineLevel="0" collapsed="false">
      <c r="A11" s="19"/>
      <c r="B11" s="20"/>
      <c r="C11" s="26" t="s">
        <v>17</v>
      </c>
      <c r="D11" s="27" t="n">
        <v>3626.81493</v>
      </c>
      <c r="E11" s="27" t="n">
        <v>3382.29048</v>
      </c>
      <c r="F11" s="28" t="n">
        <v>1088.04448</v>
      </c>
      <c r="G11" s="28"/>
      <c r="H11" s="27"/>
      <c r="I11" s="29"/>
      <c r="J11" s="30" t="n">
        <f aca="false">G11-H11</f>
        <v>0</v>
      </c>
    </row>
    <row r="12" customFormat="false" ht="17.1" hidden="false" customHeight="true" outlineLevel="0" collapsed="false">
      <c r="A12" s="19"/>
      <c r="B12" s="20"/>
      <c r="C12" s="26" t="s">
        <v>18</v>
      </c>
      <c r="D12" s="27" t="n">
        <v>559.81643</v>
      </c>
      <c r="E12" s="27" t="n">
        <v>1125.45119</v>
      </c>
      <c r="F12" s="27" t="n">
        <v>1125.45119</v>
      </c>
      <c r="G12" s="27" t="n">
        <v>1125.45119</v>
      </c>
      <c r="H12" s="27"/>
      <c r="I12" s="29"/>
      <c r="J12" s="30" t="n">
        <f aca="false">G12-H12</f>
        <v>1125.45119</v>
      </c>
    </row>
    <row r="13" s="37" customFormat="true" ht="20.1" hidden="false" customHeight="true" outlineLevel="0" collapsed="false">
      <c r="A13" s="31" t="s">
        <v>19</v>
      </c>
      <c r="B13" s="32"/>
      <c r="C13" s="33"/>
      <c r="D13" s="34" t="n">
        <f aca="false">SUM(D10:D12)</f>
        <v>8949.3768</v>
      </c>
      <c r="E13" s="34" t="n">
        <f aca="false">SUM(E10:E12)</f>
        <v>8949.3768</v>
      </c>
      <c r="F13" s="34" t="n">
        <f aca="false">SUM(F10:F12)</f>
        <v>6655.1308</v>
      </c>
      <c r="G13" s="34" t="n">
        <f aca="false">SUM(G10:G12)</f>
        <v>5567.08632</v>
      </c>
      <c r="H13" s="34" t="n">
        <f aca="false">SUM(H10:H12)</f>
        <v>4441.63513</v>
      </c>
      <c r="I13" s="35" t="n">
        <f aca="false">H13/D13*100</f>
        <v>49.6306640033304</v>
      </c>
      <c r="J13" s="36" t="n">
        <f aca="false">SUM(J10:J12)</f>
        <v>1125.45119</v>
      </c>
    </row>
    <row r="14" customFormat="false" ht="15.75" hidden="false" customHeight="true" outlineLevel="0" collapsed="false">
      <c r="A14" s="19" t="s">
        <v>20</v>
      </c>
      <c r="B14" s="20"/>
      <c r="C14" s="21" t="s">
        <v>16</v>
      </c>
      <c r="D14" s="22" t="n">
        <v>10909.9326</v>
      </c>
      <c r="E14" s="22" t="n">
        <v>10444.43381</v>
      </c>
      <c r="F14" s="22" t="n">
        <v>10444.43381</v>
      </c>
      <c r="G14" s="22" t="n">
        <v>10444.43381</v>
      </c>
      <c r="H14" s="22" t="n">
        <v>10444.43381</v>
      </c>
      <c r="I14" s="38" t="n">
        <f aca="false">H14/D14*100</f>
        <v>95.7332569588927</v>
      </c>
      <c r="J14" s="24" t="n">
        <f aca="false">G14-H14</f>
        <v>0</v>
      </c>
      <c r="K14" s="39"/>
    </row>
    <row r="15" customFormat="false" ht="17.1" hidden="false" customHeight="true" outlineLevel="0" collapsed="false">
      <c r="A15" s="19"/>
      <c r="B15" s="20"/>
      <c r="C15" s="26" t="s">
        <v>17</v>
      </c>
      <c r="D15" s="27" t="n">
        <v>8307.87766</v>
      </c>
      <c r="E15" s="28" t="n">
        <v>7953.40187</v>
      </c>
      <c r="F15" s="28" t="n">
        <v>7953.40155</v>
      </c>
      <c r="G15" s="28" t="n">
        <v>5172.70693</v>
      </c>
      <c r="H15" s="27" t="n">
        <f aca="false">3972.70693+664.924</f>
        <v>4637.63093</v>
      </c>
      <c r="I15" s="40" t="n">
        <f aca="false">H15/D15*100</f>
        <v>55.8220898260074</v>
      </c>
      <c r="J15" s="30" t="n">
        <f aca="false">G15-H15</f>
        <v>535.076000000001</v>
      </c>
    </row>
    <row r="16" customFormat="false" ht="17.1" hidden="false" customHeight="true" outlineLevel="0" collapsed="false">
      <c r="A16" s="19"/>
      <c r="B16" s="20"/>
      <c r="C16" s="26" t="s">
        <v>18</v>
      </c>
      <c r="D16" s="27" t="n">
        <v>1282.36112</v>
      </c>
      <c r="E16" s="28" t="n">
        <v>1227.64606</v>
      </c>
      <c r="F16" s="28" t="n">
        <v>1227.64606</v>
      </c>
      <c r="G16" s="28" t="n">
        <v>1227.64606</v>
      </c>
      <c r="H16" s="27" t="n">
        <v>1200</v>
      </c>
      <c r="I16" s="29" t="n">
        <f aca="false">H16/D16*100</f>
        <v>93.5773848165328</v>
      </c>
      <c r="J16" s="30" t="n">
        <f aca="false">G16-H16</f>
        <v>27.64606</v>
      </c>
    </row>
    <row r="17" customFormat="false" ht="20.1" hidden="false" customHeight="true" outlineLevel="0" collapsed="false">
      <c r="A17" s="41" t="s">
        <v>19</v>
      </c>
      <c r="B17" s="42"/>
      <c r="C17" s="43"/>
      <c r="D17" s="44" t="n">
        <f aca="false">SUM(D14:D16)</f>
        <v>20500.17138</v>
      </c>
      <c r="E17" s="44" t="n">
        <f aca="false">SUM(E14:E16)</f>
        <v>19625.48174</v>
      </c>
      <c r="F17" s="44" t="n">
        <f aca="false">SUM(F14:F16)</f>
        <v>19625.48142</v>
      </c>
      <c r="G17" s="44" t="n">
        <f aca="false">SUM(G14:G16)</f>
        <v>16844.7868</v>
      </c>
      <c r="H17" s="44" t="n">
        <f aca="false">SUM(H14:H16)</f>
        <v>16282.06474</v>
      </c>
      <c r="I17" s="35" t="n">
        <f aca="false">H17/D17*100</f>
        <v>79.4240420637888</v>
      </c>
      <c r="J17" s="45" t="n">
        <f aca="false">SUM(J14:J16)</f>
        <v>562.722060000001</v>
      </c>
      <c r="K17" s="46" t="n">
        <f aca="false">G17-H17</f>
        <v>562.722060000002</v>
      </c>
    </row>
    <row r="18" customFormat="false" ht="17.1" hidden="false" customHeight="true" outlineLevel="0" collapsed="false">
      <c r="A18" s="47" t="s">
        <v>21</v>
      </c>
      <c r="B18" s="48"/>
      <c r="C18" s="49" t="s">
        <v>16</v>
      </c>
      <c r="D18" s="28" t="n">
        <v>2637.49737</v>
      </c>
      <c r="E18" s="28" t="n">
        <v>1700.98051</v>
      </c>
      <c r="F18" s="28" t="n">
        <v>1700.98051</v>
      </c>
      <c r="G18" s="28" t="n">
        <v>1700.98051</v>
      </c>
      <c r="H18" s="28" t="n">
        <v>1054.695</v>
      </c>
      <c r="I18" s="23" t="n">
        <f aca="false">H18/D18*100</f>
        <v>39.9884758937219</v>
      </c>
      <c r="J18" s="30" t="n">
        <f aca="false">G18-H18</f>
        <v>646.28551</v>
      </c>
    </row>
    <row r="19" customFormat="false" ht="17.1" hidden="false" customHeight="true" outlineLevel="0" collapsed="false">
      <c r="A19" s="47"/>
      <c r="B19" s="48"/>
      <c r="C19" s="26" t="s">
        <v>17</v>
      </c>
      <c r="D19" s="27" t="n">
        <v>2008.44555</v>
      </c>
      <c r="E19" s="28" t="n">
        <v>1295.29105</v>
      </c>
      <c r="F19" s="28"/>
      <c r="G19" s="28"/>
      <c r="H19" s="27"/>
      <c r="I19" s="29"/>
      <c r="J19" s="50" t="n">
        <f aca="false">G19-H19</f>
        <v>0</v>
      </c>
    </row>
    <row r="20" customFormat="false" ht="17.1" hidden="false" customHeight="true" outlineLevel="0" collapsed="false">
      <c r="A20" s="47"/>
      <c r="B20" s="48"/>
      <c r="C20" s="26" t="s">
        <v>18</v>
      </c>
      <c r="D20" s="27" t="n">
        <v>310.01328</v>
      </c>
      <c r="E20" s="28" t="n">
        <v>199.93444</v>
      </c>
      <c r="F20" s="28" t="n">
        <v>199.93444</v>
      </c>
      <c r="G20" s="28" t="n">
        <v>199.93444</v>
      </c>
      <c r="H20" s="27"/>
      <c r="I20" s="29"/>
      <c r="J20" s="50" t="n">
        <f aca="false">G20-H20</f>
        <v>199.93444</v>
      </c>
    </row>
    <row r="21" customFormat="false" ht="20.1" hidden="false" customHeight="true" outlineLevel="0" collapsed="false">
      <c r="A21" s="41" t="s">
        <v>19</v>
      </c>
      <c r="B21" s="42"/>
      <c r="C21" s="43"/>
      <c r="D21" s="44" t="n">
        <f aca="false">SUM(D18:D20)</f>
        <v>4955.9562</v>
      </c>
      <c r="E21" s="44" t="n">
        <f aca="false">SUM(E18:E20)</f>
        <v>3196.206</v>
      </c>
      <c r="F21" s="44" t="n">
        <f aca="false">SUM(F18:F20)</f>
        <v>1900.91495</v>
      </c>
      <c r="G21" s="44" t="n">
        <f aca="false">SUM(G18:G20)</f>
        <v>1900.91495</v>
      </c>
      <c r="H21" s="44" t="n">
        <f aca="false">SUM(H18:H20)</f>
        <v>1054.695</v>
      </c>
      <c r="I21" s="35" t="n">
        <f aca="false">H21/D21*100</f>
        <v>21.2813624139778</v>
      </c>
      <c r="J21" s="45" t="n">
        <f aca="false">SUM(J18:J20)</f>
        <v>846.21995</v>
      </c>
    </row>
    <row r="22" customFormat="false" ht="17.1" hidden="false" customHeight="true" outlineLevel="0" collapsed="false">
      <c r="A22" s="51" t="s">
        <v>22</v>
      </c>
      <c r="B22" s="20" t="s">
        <v>23</v>
      </c>
      <c r="C22" s="49" t="s">
        <v>16</v>
      </c>
      <c r="D22" s="28" t="n">
        <v>3931.80668</v>
      </c>
      <c r="E22" s="28" t="n">
        <v>3312.4219</v>
      </c>
      <c r="F22" s="28" t="n">
        <v>3312.4219</v>
      </c>
      <c r="G22" s="28" t="n">
        <v>3312.4219</v>
      </c>
      <c r="H22" s="28" t="n">
        <v>3312.4219</v>
      </c>
      <c r="I22" s="52" t="n">
        <f aca="false">H22/D22*100</f>
        <v>84.2468150036308</v>
      </c>
      <c r="J22" s="30" t="n">
        <f aca="false">G22-H22</f>
        <v>0</v>
      </c>
      <c r="K22" s="39"/>
    </row>
    <row r="23" customFormat="false" ht="17.1" hidden="false" customHeight="true" outlineLevel="0" collapsed="false">
      <c r="A23" s="51"/>
      <c r="B23" s="20"/>
      <c r="C23" s="26" t="s">
        <v>17</v>
      </c>
      <c r="D23" s="27" t="n">
        <v>2994.05781</v>
      </c>
      <c r="E23" s="28" t="n">
        <v>2522.39835</v>
      </c>
      <c r="F23" s="28" t="n">
        <f aca="false">898.21734+1624.18101</f>
        <v>2522.39835</v>
      </c>
      <c r="G23" s="28" t="n">
        <v>2143.399</v>
      </c>
      <c r="H23" s="27" t="n">
        <v>2143.399</v>
      </c>
      <c r="I23" s="29" t="n">
        <f aca="false">H23/D23*100</f>
        <v>71.5884306856453</v>
      </c>
      <c r="J23" s="50" t="n">
        <f aca="false">G23-H23</f>
        <v>0</v>
      </c>
    </row>
    <row r="24" customFormat="false" ht="17.1" hidden="false" customHeight="true" outlineLevel="0" collapsed="false">
      <c r="A24" s="51"/>
      <c r="B24" s="20"/>
      <c r="C24" s="26" t="s">
        <v>18</v>
      </c>
      <c r="D24" s="27" t="n">
        <v>462.14731</v>
      </c>
      <c r="E24" s="28" t="n">
        <v>389.34439</v>
      </c>
      <c r="F24" s="28" t="n">
        <v>389.34439</v>
      </c>
      <c r="G24" s="28" t="n">
        <v>389.34439</v>
      </c>
      <c r="H24" s="28" t="n">
        <v>389.34439</v>
      </c>
      <c r="I24" s="29" t="n">
        <f aca="false">H24/D24*100</f>
        <v>84.2468151551071</v>
      </c>
      <c r="J24" s="50" t="n">
        <f aca="false">G24-H24</f>
        <v>0</v>
      </c>
    </row>
    <row r="25" customFormat="false" ht="20.1" hidden="false" customHeight="true" outlineLevel="0" collapsed="false">
      <c r="A25" s="41" t="s">
        <v>19</v>
      </c>
      <c r="B25" s="42"/>
      <c r="C25" s="43"/>
      <c r="D25" s="44" t="n">
        <f aca="false">SUM(D22:D24)</f>
        <v>7388.0118</v>
      </c>
      <c r="E25" s="44" t="n">
        <f aca="false">SUM(E22:E24)</f>
        <v>6224.16464</v>
      </c>
      <c r="F25" s="44" t="n">
        <f aca="false">SUM(F22:F24)</f>
        <v>6224.16464</v>
      </c>
      <c r="G25" s="44" t="n">
        <f aca="false">SUM(G22:G24)</f>
        <v>5845.16529</v>
      </c>
      <c r="H25" s="44" t="n">
        <f aca="false">SUM(H22:H24)</f>
        <v>5845.16529</v>
      </c>
      <c r="I25" s="35" t="n">
        <f aca="false">H25/D25*100</f>
        <v>79.1168916378829</v>
      </c>
      <c r="J25" s="45" t="n">
        <f aca="false">SUM(J22:J24)</f>
        <v>0</v>
      </c>
      <c r="K25" s="0" t="n">
        <f aca="false">G25-H25</f>
        <v>0</v>
      </c>
    </row>
    <row r="26" customFormat="false" ht="17.1" hidden="false" customHeight="true" outlineLevel="0" collapsed="false">
      <c r="A26" s="19" t="s">
        <v>24</v>
      </c>
      <c r="B26" s="20" t="s">
        <v>25</v>
      </c>
      <c r="C26" s="21" t="s">
        <v>16</v>
      </c>
      <c r="D26" s="22" t="n">
        <v>2352.04547</v>
      </c>
      <c r="E26" s="22" t="n">
        <v>2291.28731</v>
      </c>
      <c r="F26" s="22"/>
      <c r="G26" s="22" t="n">
        <v>2291.28731</v>
      </c>
      <c r="H26" s="22" t="n">
        <v>2291.28731</v>
      </c>
      <c r="I26" s="52" t="n">
        <f aca="false">H26/D26*100</f>
        <v>97.4167948377291</v>
      </c>
      <c r="J26" s="24" t="n">
        <f aca="false">G26-H26</f>
        <v>0</v>
      </c>
      <c r="K26" s="39"/>
      <c r="L26" s="0" t="n">
        <v>4.07</v>
      </c>
    </row>
    <row r="27" customFormat="false" ht="17.1" hidden="false" customHeight="true" outlineLevel="0" collapsed="false">
      <c r="A27" s="19"/>
      <c r="B27" s="20"/>
      <c r="C27" s="26" t="s">
        <v>17</v>
      </c>
      <c r="D27" s="27" t="n">
        <v>1791.07486</v>
      </c>
      <c r="E27" s="28" t="n">
        <v>1744.80772</v>
      </c>
      <c r="F27" s="28"/>
      <c r="G27" s="28" t="n">
        <v>1744.80772</v>
      </c>
      <c r="H27" s="28" t="n">
        <v>1744.80772</v>
      </c>
      <c r="I27" s="29" t="n">
        <f aca="false">H27/D27*100</f>
        <v>97.4167947396682</v>
      </c>
      <c r="J27" s="50" t="n">
        <f aca="false">G27-H27</f>
        <v>0</v>
      </c>
      <c r="K27" s="39"/>
    </row>
    <row r="28" customFormat="false" ht="17.1" hidden="false" customHeight="true" outlineLevel="0" collapsed="false">
      <c r="A28" s="19"/>
      <c r="B28" s="20"/>
      <c r="C28" s="26" t="s">
        <v>18</v>
      </c>
      <c r="D28" s="27" t="n">
        <v>276.46107</v>
      </c>
      <c r="E28" s="28" t="n">
        <v>383.48637</v>
      </c>
      <c r="F28" s="28" t="n">
        <v>383.48637</v>
      </c>
      <c r="G28" s="28" t="n">
        <v>383.48637</v>
      </c>
      <c r="H28" s="27"/>
      <c r="I28" s="40"/>
      <c r="J28" s="50" t="n">
        <f aca="false">G28-H28</f>
        <v>383.48637</v>
      </c>
    </row>
    <row r="29" customFormat="false" ht="20.1" hidden="false" customHeight="true" outlineLevel="0" collapsed="false">
      <c r="A29" s="41" t="s">
        <v>19</v>
      </c>
      <c r="B29" s="42"/>
      <c r="C29" s="43"/>
      <c r="D29" s="44" t="n">
        <f aca="false">SUM(D26:D28)</f>
        <v>4419.5814</v>
      </c>
      <c r="E29" s="44" t="n">
        <f aca="false">SUM(E26:E28)</f>
        <v>4419.5814</v>
      </c>
      <c r="F29" s="44" t="n">
        <f aca="false">SUM(F26:F28)</f>
        <v>383.48637</v>
      </c>
      <c r="G29" s="44" t="n">
        <f aca="false">SUM(G26:G28)</f>
        <v>4419.5814</v>
      </c>
      <c r="H29" s="44" t="n">
        <f aca="false">SUM(H26:H28)</f>
        <v>4036.09503</v>
      </c>
      <c r="I29" s="35" t="n">
        <f aca="false">H29/D29*100</f>
        <v>91.3230160213816</v>
      </c>
      <c r="J29" s="45" t="n">
        <f aca="false">SUM(J26:J28)</f>
        <v>383.48637</v>
      </c>
      <c r="K29" s="46" t="n">
        <f aca="false">G29-H29</f>
        <v>383.48637</v>
      </c>
    </row>
    <row r="30" customFormat="false" ht="17.1" hidden="false" customHeight="true" outlineLevel="0" collapsed="false">
      <c r="A30" s="19" t="s">
        <v>26</v>
      </c>
      <c r="B30" s="20" t="s">
        <v>27</v>
      </c>
      <c r="C30" s="21" t="s">
        <v>16</v>
      </c>
      <c r="D30" s="22" t="n">
        <v>3345.26168</v>
      </c>
      <c r="E30" s="22" t="n">
        <v>3302.05509</v>
      </c>
      <c r="F30" s="22"/>
      <c r="G30" s="22" t="n">
        <v>3302.05509</v>
      </c>
      <c r="H30" s="22" t="n">
        <v>3302.05509</v>
      </c>
      <c r="I30" s="38" t="n">
        <f aca="false">H30/D30*100</f>
        <v>98.7084242091339</v>
      </c>
      <c r="J30" s="24" t="n">
        <f aca="false">G30-H30</f>
        <v>0</v>
      </c>
    </row>
    <row r="31" customFormat="false" ht="17.1" hidden="false" customHeight="true" outlineLevel="0" collapsed="false">
      <c r="A31" s="19"/>
      <c r="B31" s="20"/>
      <c r="C31" s="26" t="s">
        <v>17</v>
      </c>
      <c r="D31" s="27" t="n">
        <v>2547.40572</v>
      </c>
      <c r="E31" s="28" t="n">
        <v>2514.50404</v>
      </c>
      <c r="F31" s="28" t="n">
        <f aca="false">764.22172+1750.28232</f>
        <v>2514.50404</v>
      </c>
      <c r="G31" s="28" t="n">
        <v>2514.50404</v>
      </c>
      <c r="H31" s="28" t="n">
        <v>2514.50404</v>
      </c>
      <c r="I31" s="40" t="n">
        <f aca="false">H31/D31*100</f>
        <v>98.7084240354143</v>
      </c>
      <c r="J31" s="50" t="n">
        <f aca="false">G31-H31</f>
        <v>0</v>
      </c>
    </row>
    <row r="32" customFormat="false" ht="17.1" hidden="false" customHeight="true" outlineLevel="0" collapsed="false">
      <c r="A32" s="19"/>
      <c r="B32" s="20"/>
      <c r="C32" s="26" t="s">
        <v>18</v>
      </c>
      <c r="D32" s="27" t="n">
        <v>393.2044</v>
      </c>
      <c r="E32" s="28" t="n">
        <v>388.12587</v>
      </c>
      <c r="F32" s="28" t="n">
        <v>388.12587</v>
      </c>
      <c r="G32" s="28" t="n">
        <v>388.12587</v>
      </c>
      <c r="H32" s="27" t="n">
        <f aca="false">222.018+90</f>
        <v>312.018</v>
      </c>
      <c r="I32" s="29" t="n">
        <f aca="false">H32/D32*100</f>
        <v>79.3526216898895</v>
      </c>
      <c r="J32" s="50" t="n">
        <f aca="false">G32-H32</f>
        <v>76.10787</v>
      </c>
    </row>
    <row r="33" customFormat="false" ht="20.1" hidden="false" customHeight="true" outlineLevel="0" collapsed="false">
      <c r="A33" s="41" t="s">
        <v>19</v>
      </c>
      <c r="B33" s="42"/>
      <c r="C33" s="43"/>
      <c r="D33" s="44" t="n">
        <f aca="false">SUM(D30:D32)</f>
        <v>6285.8718</v>
      </c>
      <c r="E33" s="44" t="n">
        <f aca="false">SUM(E30:E32)</f>
        <v>6204.685</v>
      </c>
      <c r="F33" s="44" t="n">
        <f aca="false">SUM(F30:F32)</f>
        <v>2902.62991</v>
      </c>
      <c r="G33" s="44" t="n">
        <f aca="false">SUM(G30:G32)</f>
        <v>6204.685</v>
      </c>
      <c r="H33" s="44" t="n">
        <f aca="false">SUM(H30:H32)</f>
        <v>6128.57713</v>
      </c>
      <c r="I33" s="35" t="n">
        <f aca="false">H33/D33*100</f>
        <v>97.4976475021333</v>
      </c>
      <c r="J33" s="45" t="n">
        <f aca="false">SUM(J30:J32)</f>
        <v>76.10787</v>
      </c>
      <c r="K33" s="46" t="n">
        <f aca="false">G33-H33</f>
        <v>76.1078699999998</v>
      </c>
    </row>
    <row r="34" customFormat="false" ht="17.1" hidden="false" customHeight="true" outlineLevel="0" collapsed="false">
      <c r="A34" s="51" t="s">
        <v>28</v>
      </c>
      <c r="B34" s="53" t="s">
        <v>29</v>
      </c>
      <c r="C34" s="49" t="s">
        <v>16</v>
      </c>
      <c r="D34" s="28" t="n">
        <v>63974.46366</v>
      </c>
      <c r="E34" s="28" t="n">
        <v>56322.05931</v>
      </c>
      <c r="F34" s="28"/>
      <c r="G34" s="28" t="n">
        <v>54738.3878</v>
      </c>
      <c r="H34" s="28" t="n">
        <f aca="false">41057.0861+7615.278+5761.03098+304.99272</f>
        <v>54738.3878</v>
      </c>
      <c r="I34" s="54" t="n">
        <f aca="false">H34/D34*100</f>
        <v>85.5628709775728</v>
      </c>
      <c r="J34" s="30" t="n">
        <f aca="false">G34-H34</f>
        <v>0</v>
      </c>
      <c r="K34" s="39"/>
    </row>
    <row r="35" customFormat="false" ht="17.1" hidden="false" customHeight="true" outlineLevel="0" collapsed="false">
      <c r="A35" s="51"/>
      <c r="B35" s="53"/>
      <c r="C35" s="26" t="s">
        <v>17</v>
      </c>
      <c r="D35" s="27" t="n">
        <v>48716.3429</v>
      </c>
      <c r="E35" s="28" t="n">
        <v>42889.06225</v>
      </c>
      <c r="F35" s="28" t="n">
        <f aca="false">14614.90287-G35</f>
        <v>3306.31697</v>
      </c>
      <c r="G35" s="28" t="n">
        <f aca="false">218.95117+4367.55473+6722.08</f>
        <v>11308.5859</v>
      </c>
      <c r="H35" s="28" t="n">
        <f aca="false">218.95117+4367.55473+6722.08</f>
        <v>11308.5859</v>
      </c>
      <c r="I35" s="40" t="n">
        <f aca="false">H35/D35*100</f>
        <v>23.2131256716316</v>
      </c>
      <c r="J35" s="50" t="n">
        <f aca="false">G35-H35</f>
        <v>0</v>
      </c>
      <c r="K35" s="39"/>
    </row>
    <row r="36" customFormat="false" ht="17.1" hidden="false" customHeight="true" outlineLevel="0" collapsed="false">
      <c r="A36" s="51"/>
      <c r="B36" s="53"/>
      <c r="C36" s="26" t="s">
        <v>18</v>
      </c>
      <c r="D36" s="27" t="n">
        <v>7519.60324</v>
      </c>
      <c r="E36" s="28" t="n">
        <v>6620.13428</v>
      </c>
      <c r="F36" s="28" t="n">
        <v>6620.13428</v>
      </c>
      <c r="G36" s="28" t="n">
        <v>6620.13428</v>
      </c>
      <c r="H36" s="27" t="n">
        <f aca="false">1691.201+236.08094+49+386.9245</f>
        <v>2363.20644</v>
      </c>
      <c r="I36" s="40" t="n">
        <f aca="false">H36/D36*100</f>
        <v>31.4272756763161</v>
      </c>
      <c r="J36" s="50" t="n">
        <f aca="false">G36-H36</f>
        <v>4256.92784</v>
      </c>
      <c r="K36" s="55"/>
    </row>
    <row r="37" customFormat="false" ht="20.1" hidden="false" customHeight="true" outlineLevel="0" collapsed="false">
      <c r="A37" s="41" t="s">
        <v>19</v>
      </c>
      <c r="B37" s="53"/>
      <c r="C37" s="43"/>
      <c r="D37" s="44" t="n">
        <f aca="false">SUM(D34:D36)</f>
        <v>120210.4098</v>
      </c>
      <c r="E37" s="44" t="n">
        <f aca="false">SUM(E34:E36)</f>
        <v>105831.25584</v>
      </c>
      <c r="F37" s="44" t="n">
        <f aca="false">SUM(F34:F36)</f>
        <v>9926.45125</v>
      </c>
      <c r="G37" s="44" t="n">
        <f aca="false">SUM(G34:G36)</f>
        <v>72667.10798</v>
      </c>
      <c r="H37" s="44" t="n">
        <f aca="false">SUM(H34:H36)</f>
        <v>68410.18014</v>
      </c>
      <c r="I37" s="35" t="n">
        <f aca="false">H37/D37*100</f>
        <v>56.9086988837468</v>
      </c>
      <c r="J37" s="45" t="n">
        <f aca="false">SUM(J34:J36)</f>
        <v>4256.92784</v>
      </c>
      <c r="K37" s="46" t="n">
        <f aca="false">G37-H37</f>
        <v>4256.92783999999</v>
      </c>
    </row>
    <row r="38" customFormat="false" ht="17.1" hidden="false" customHeight="true" outlineLevel="0" collapsed="false">
      <c r="A38" s="47" t="s">
        <v>30</v>
      </c>
      <c r="B38" s="48"/>
      <c r="C38" s="49" t="s">
        <v>16</v>
      </c>
      <c r="D38" s="28" t="n">
        <v>25359.27328</v>
      </c>
      <c r="E38" s="28" t="n">
        <v>25268.27355</v>
      </c>
      <c r="F38" s="28" t="n">
        <v>25268.27355</v>
      </c>
      <c r="G38" s="28" t="n">
        <v>25268.27355</v>
      </c>
      <c r="H38" s="28" t="n">
        <f aca="false">6301.124+7468.95+1936.325+4123.663+2592.292</f>
        <v>22422.354</v>
      </c>
      <c r="I38" s="23" t="n">
        <f aca="false">H38/D38*100</f>
        <v>88.4187561387406</v>
      </c>
      <c r="J38" s="30" t="n">
        <f aca="false">G38-H38</f>
        <v>2845.91955</v>
      </c>
    </row>
    <row r="39" customFormat="false" ht="17.1" hidden="false" customHeight="true" outlineLevel="0" collapsed="false">
      <c r="A39" s="47"/>
      <c r="B39" s="48"/>
      <c r="C39" s="26" t="s">
        <v>17</v>
      </c>
      <c r="D39" s="27" t="n">
        <v>19311.0029</v>
      </c>
      <c r="E39" s="28" t="n">
        <v>19241.7069</v>
      </c>
      <c r="F39" s="28" t="n">
        <f aca="false">5793.30087+1151.31512</f>
        <v>6944.61599</v>
      </c>
      <c r="G39" s="28"/>
      <c r="H39" s="27"/>
      <c r="I39" s="29"/>
      <c r="J39" s="50" t="n">
        <f aca="false">G39-H39</f>
        <v>0</v>
      </c>
    </row>
    <row r="40" customFormat="false" ht="17.1" hidden="false" customHeight="true" outlineLevel="0" collapsed="false">
      <c r="A40" s="47"/>
      <c r="B40" s="48"/>
      <c r="C40" s="26" t="s">
        <v>18</v>
      </c>
      <c r="D40" s="27" t="n">
        <v>2980.74672</v>
      </c>
      <c r="E40" s="28" t="n">
        <v>3060.52935</v>
      </c>
      <c r="F40" s="28" t="n">
        <v>3060.52935</v>
      </c>
      <c r="G40" s="28" t="n">
        <v>3060.52935</v>
      </c>
      <c r="H40" s="27" t="n">
        <v>50</v>
      </c>
      <c r="I40" s="40" t="n">
        <f aca="false">H40/D40*100</f>
        <v>1.67743202280535</v>
      </c>
      <c r="J40" s="50" t="n">
        <f aca="false">G40-H40</f>
        <v>3010.52935</v>
      </c>
    </row>
    <row r="41" customFormat="false" ht="20.1" hidden="false" customHeight="true" outlineLevel="0" collapsed="false">
      <c r="A41" s="41" t="s">
        <v>19</v>
      </c>
      <c r="B41" s="42"/>
      <c r="C41" s="43"/>
      <c r="D41" s="44" t="n">
        <f aca="false">SUM(D38:D40)</f>
        <v>47651.0229</v>
      </c>
      <c r="E41" s="44" t="n">
        <f aca="false">SUM(E38:E40)</f>
        <v>47570.5098</v>
      </c>
      <c r="F41" s="44" t="n">
        <f aca="false">SUM(F38:F40)</f>
        <v>35273.41889</v>
      </c>
      <c r="G41" s="44" t="n">
        <f aca="false">SUM(G38:G40)</f>
        <v>28328.8029</v>
      </c>
      <c r="H41" s="44" t="n">
        <f aca="false">SUM(H38:H40)</f>
        <v>22472.354</v>
      </c>
      <c r="I41" s="35" t="n">
        <v>0</v>
      </c>
      <c r="J41" s="45" t="n">
        <f aca="false">SUM(J38:J40)</f>
        <v>5856.4489</v>
      </c>
    </row>
    <row r="42" customFormat="false" ht="17.1" hidden="false" customHeight="true" outlineLevel="0" collapsed="false">
      <c r="A42" s="51" t="s">
        <v>31</v>
      </c>
      <c r="B42" s="20"/>
      <c r="C42" s="49" t="s">
        <v>16</v>
      </c>
      <c r="D42" s="28" t="n">
        <v>5550.67089</v>
      </c>
      <c r="E42" s="28" t="n">
        <v>5550.67089</v>
      </c>
      <c r="F42" s="28" t="n">
        <v>5550.67089</v>
      </c>
      <c r="G42" s="28" t="n">
        <v>5550.67089</v>
      </c>
      <c r="H42" s="28" t="n">
        <v>5550.67089</v>
      </c>
      <c r="I42" s="38" t="n">
        <f aca="false">H42/D42*100</f>
        <v>100</v>
      </c>
      <c r="J42" s="30" t="n">
        <f aca="false">G42-H42</f>
        <v>0</v>
      </c>
      <c r="K42" s="39"/>
    </row>
    <row r="43" customFormat="false" ht="17.1" hidden="false" customHeight="true" outlineLevel="0" collapsed="false">
      <c r="A43" s="51"/>
      <c r="B43" s="20"/>
      <c r="C43" s="26" t="s">
        <v>17</v>
      </c>
      <c r="D43" s="27" t="n">
        <v>4226.81756</v>
      </c>
      <c r="E43" s="28" t="n">
        <v>4226.81756</v>
      </c>
      <c r="F43" s="28" t="n">
        <f aca="false">1268.04527+2958.77229</f>
        <v>4226.81756</v>
      </c>
      <c r="G43" s="28" t="n">
        <f aca="false">2327.373+1317.318</f>
        <v>3644.691</v>
      </c>
      <c r="H43" s="28" t="n">
        <f aca="false">2327.373+1317.318</f>
        <v>3644.691</v>
      </c>
      <c r="I43" s="40" t="n">
        <f aca="false">H43/D43*100</f>
        <v>86.2277812624588</v>
      </c>
      <c r="J43" s="50" t="n">
        <f aca="false">G43-H43</f>
        <v>0</v>
      </c>
      <c r="L43" s="46" t="n">
        <f aca="false">E43-G43</f>
        <v>582.126560000001</v>
      </c>
    </row>
    <row r="44" customFormat="false" ht="17.1" hidden="false" customHeight="true" outlineLevel="0" collapsed="false">
      <c r="A44" s="51"/>
      <c r="B44" s="20"/>
      <c r="C44" s="26" t="s">
        <v>18</v>
      </c>
      <c r="D44" s="27" t="n">
        <v>652.42975</v>
      </c>
      <c r="E44" s="28" t="n">
        <v>652.42975</v>
      </c>
      <c r="F44" s="28"/>
      <c r="G44" s="27" t="n">
        <f aca="false">D44</f>
        <v>652.42975</v>
      </c>
      <c r="H44" s="27" t="n">
        <f aca="false">202.573+150.027+200+99.82975</f>
        <v>652.42975</v>
      </c>
      <c r="I44" s="40" t="n">
        <f aca="false">H44/D44*100</f>
        <v>100</v>
      </c>
      <c r="J44" s="50" t="n">
        <f aca="false">G44-H44</f>
        <v>0</v>
      </c>
    </row>
    <row r="45" customFormat="false" ht="20.1" hidden="false" customHeight="true" outlineLevel="0" collapsed="false">
      <c r="A45" s="31" t="s">
        <v>19</v>
      </c>
      <c r="B45" s="32"/>
      <c r="C45" s="33"/>
      <c r="D45" s="34" t="n">
        <f aca="false">SUM(D42:D44)</f>
        <v>10429.9182</v>
      </c>
      <c r="E45" s="34" t="n">
        <f aca="false">SUM(E42:E44)</f>
        <v>10429.9182</v>
      </c>
      <c r="F45" s="34" t="n">
        <f aca="false">SUM(F42:F44)</f>
        <v>9777.48845</v>
      </c>
      <c r="G45" s="34" t="n">
        <f aca="false">SUM(G42:G44)</f>
        <v>9847.79164</v>
      </c>
      <c r="H45" s="34" t="n">
        <f aca="false">SUM(H42:H44)</f>
        <v>9847.79164</v>
      </c>
      <c r="I45" s="35" t="n">
        <f aca="false">H45/D45*100</f>
        <v>94.4186852778961</v>
      </c>
      <c r="J45" s="36" t="n">
        <f aca="false">SUM(J42:J44)</f>
        <v>0</v>
      </c>
      <c r="K45" s="46" t="n">
        <f aca="false">G45-H45</f>
        <v>0</v>
      </c>
    </row>
    <row r="46" customFormat="false" ht="17.1" hidden="false" customHeight="true" outlineLevel="0" collapsed="false">
      <c r="A46" s="56" t="s">
        <v>32</v>
      </c>
      <c r="B46" s="48" t="s">
        <v>33</v>
      </c>
      <c r="C46" s="21" t="s">
        <v>16</v>
      </c>
      <c r="D46" s="22" t="n">
        <v>8053.26291</v>
      </c>
      <c r="E46" s="22" t="n">
        <v>8053.26291</v>
      </c>
      <c r="F46" s="22" t="n">
        <v>8053.26291</v>
      </c>
      <c r="G46" s="22" t="n">
        <v>8053.26291</v>
      </c>
      <c r="H46" s="22" t="n">
        <f aca="false">3026.4764+952.15806</f>
        <v>3978.63446</v>
      </c>
      <c r="I46" s="38" t="n">
        <f aca="false">H46/D46*100</f>
        <v>49.4040056119315</v>
      </c>
      <c r="J46" s="57" t="n">
        <f aca="false">G46-H46</f>
        <v>4074.62845</v>
      </c>
    </row>
    <row r="47" customFormat="false" ht="17.1" hidden="false" customHeight="true" outlineLevel="0" collapsed="false">
      <c r="A47" s="56"/>
      <c r="B47" s="48"/>
      <c r="C47" s="26" t="s">
        <v>17</v>
      </c>
      <c r="D47" s="27" t="n">
        <v>6132.53313</v>
      </c>
      <c r="E47" s="27" t="n">
        <v>6132.53313</v>
      </c>
      <c r="F47" s="28" t="n">
        <f aca="false">1839.75994+4292.77319</f>
        <v>6132.53313</v>
      </c>
      <c r="G47" s="28" t="n">
        <v>725.06522</v>
      </c>
      <c r="H47" s="28" t="n">
        <v>725.06522</v>
      </c>
      <c r="I47" s="40" t="n">
        <f aca="false">H47/D47*100</f>
        <v>11.8232580995449</v>
      </c>
      <c r="J47" s="50" t="n">
        <f aca="false">G47-H47</f>
        <v>0</v>
      </c>
    </row>
    <row r="48" customFormat="false" ht="17.1" hidden="false" customHeight="true" outlineLevel="0" collapsed="false">
      <c r="A48" s="56"/>
      <c r="B48" s="48"/>
      <c r="C48" s="26" t="s">
        <v>18</v>
      </c>
      <c r="D48" s="27" t="n">
        <v>946.58616</v>
      </c>
      <c r="E48" s="27" t="n">
        <v>946.58596</v>
      </c>
      <c r="F48" s="27" t="n">
        <v>946.58596</v>
      </c>
      <c r="G48" s="27" t="n">
        <v>946.58596</v>
      </c>
      <c r="H48" s="27" t="n">
        <v>111.9173</v>
      </c>
      <c r="I48" s="29" t="n">
        <f aca="false">H48/D48*100</f>
        <v>11.8232554762897</v>
      </c>
      <c r="J48" s="50" t="n">
        <f aca="false">G48-H48</f>
        <v>834.66866</v>
      </c>
    </row>
    <row r="49" customFormat="false" ht="20.1" hidden="false" customHeight="true" outlineLevel="0" collapsed="false">
      <c r="A49" s="41" t="s">
        <v>19</v>
      </c>
      <c r="B49" s="42"/>
      <c r="C49" s="43"/>
      <c r="D49" s="44" t="n">
        <f aca="false">SUM(D46:D48)</f>
        <v>15132.3822</v>
      </c>
      <c r="E49" s="44" t="n">
        <f aca="false">SUM(E46:E48)</f>
        <v>15132.382</v>
      </c>
      <c r="F49" s="44" t="n">
        <f aca="false">SUM(F46:F48)</f>
        <v>15132.382</v>
      </c>
      <c r="G49" s="44" t="n">
        <f aca="false">SUM(G46:G48)</f>
        <v>9724.91409</v>
      </c>
      <c r="H49" s="44" t="n">
        <f aca="false">SUM(H46:H48)</f>
        <v>4815.61698</v>
      </c>
      <c r="I49" s="35" t="n">
        <f aca="false">H49/D49*100</f>
        <v>31.823257675847</v>
      </c>
      <c r="J49" s="45" t="n">
        <f aca="false">SUM(J46:J48)</f>
        <v>4909.29711</v>
      </c>
      <c r="K49" s="46" t="n">
        <f aca="false">G49-H49</f>
        <v>4909.29711</v>
      </c>
    </row>
    <row r="50" customFormat="false" ht="17.1" hidden="false" customHeight="true" outlineLevel="0" collapsed="false">
      <c r="A50" s="47" t="s">
        <v>34</v>
      </c>
      <c r="B50" s="48" t="s">
        <v>35</v>
      </c>
      <c r="C50" s="49" t="s">
        <v>16</v>
      </c>
      <c r="D50" s="28" t="n">
        <v>1446.81101</v>
      </c>
      <c r="E50" s="28" t="n">
        <v>1446.81101</v>
      </c>
      <c r="F50" s="28" t="n">
        <v>434.0433</v>
      </c>
      <c r="G50" s="28" t="n">
        <v>1446.81101</v>
      </c>
      <c r="H50" s="28" t="n">
        <v>1446.81101</v>
      </c>
      <c r="I50" s="52" t="n">
        <f aca="false">H50/D50*100</f>
        <v>100</v>
      </c>
      <c r="J50" s="30" t="n">
        <f aca="false">G50-H50</f>
        <v>0</v>
      </c>
    </row>
    <row r="51" customFormat="false" ht="17.1" hidden="false" customHeight="true" outlineLevel="0" collapsed="false">
      <c r="A51" s="47"/>
      <c r="B51" s="48"/>
      <c r="C51" s="26" t="s">
        <v>17</v>
      </c>
      <c r="D51" s="27" t="n">
        <v>1101.74181</v>
      </c>
      <c r="E51" s="28" t="n">
        <v>1101.74181</v>
      </c>
      <c r="F51" s="28" t="n">
        <v>330.52254</v>
      </c>
      <c r="G51" s="28" t="n">
        <v>1101.74181</v>
      </c>
      <c r="H51" s="28" t="n">
        <v>1101.74181</v>
      </c>
      <c r="I51" s="29" t="n">
        <f aca="false">H51/D51*100</f>
        <v>100</v>
      </c>
      <c r="J51" s="50" t="n">
        <f aca="false">G51-H51</f>
        <v>0</v>
      </c>
    </row>
    <row r="52" customFormat="false" ht="17.1" hidden="false" customHeight="true" outlineLevel="0" collapsed="false">
      <c r="A52" s="47"/>
      <c r="B52" s="48"/>
      <c r="C52" s="26" t="s">
        <v>18</v>
      </c>
      <c r="D52" s="27" t="n">
        <v>170.05918</v>
      </c>
      <c r="E52" s="28" t="n">
        <v>170.05918</v>
      </c>
      <c r="F52" s="28"/>
      <c r="G52" s="27" t="n">
        <f aca="false">D52</f>
        <v>170.05918</v>
      </c>
      <c r="H52" s="27"/>
      <c r="I52" s="29"/>
      <c r="J52" s="50" t="n">
        <f aca="false">G52-H52</f>
        <v>170.05918</v>
      </c>
    </row>
    <row r="53" customFormat="false" ht="20.1" hidden="false" customHeight="true" outlineLevel="0" collapsed="false">
      <c r="A53" s="31" t="s">
        <v>19</v>
      </c>
      <c r="B53" s="32"/>
      <c r="C53" s="33"/>
      <c r="D53" s="34" t="n">
        <f aca="false">SUM(D50:D52)</f>
        <v>2718.612</v>
      </c>
      <c r="E53" s="34" t="n">
        <f aca="false">SUM(E50:E52)</f>
        <v>2718.612</v>
      </c>
      <c r="F53" s="34" t="n">
        <f aca="false">SUM(F50:F52)</f>
        <v>764.56584</v>
      </c>
      <c r="G53" s="34" t="n">
        <f aca="false">SUM(G50:G52)</f>
        <v>2718.612</v>
      </c>
      <c r="H53" s="34" t="n">
        <f aca="false">SUM(H50:H52)</f>
        <v>2548.55282</v>
      </c>
      <c r="I53" s="35" t="n">
        <f aca="false">H53/D53*100</f>
        <v>93.7446321873074</v>
      </c>
      <c r="J53" s="36" t="n">
        <f aca="false">SUM(J50:J52)</f>
        <v>170.05918</v>
      </c>
    </row>
    <row r="54" customFormat="false" ht="17.1" hidden="false" customHeight="true" outlineLevel="0" collapsed="false">
      <c r="A54" s="19" t="s">
        <v>36</v>
      </c>
      <c r="B54" s="20" t="s">
        <v>37</v>
      </c>
      <c r="C54" s="21" t="s">
        <v>16</v>
      </c>
      <c r="D54" s="22" t="n">
        <v>13658.67801</v>
      </c>
      <c r="E54" s="22" t="n">
        <v>13869.83421</v>
      </c>
      <c r="F54" s="22"/>
      <c r="G54" s="22" t="n">
        <f aca="false">4097.6034+1500+8061.07461</f>
        <v>13658.67801</v>
      </c>
      <c r="H54" s="22" t="n">
        <f aca="false">4097.6034+1500+8061.07461</f>
        <v>13658.67801</v>
      </c>
      <c r="I54" s="38" t="n">
        <f aca="false">H54/D54*100</f>
        <v>100</v>
      </c>
      <c r="J54" s="57" t="n">
        <f aca="false">G54-H54</f>
        <v>0</v>
      </c>
      <c r="K54" s="39"/>
    </row>
    <row r="55" customFormat="false" ht="17.1" hidden="false" customHeight="true" outlineLevel="0" collapsed="false">
      <c r="A55" s="19"/>
      <c r="B55" s="20"/>
      <c r="C55" s="26" t="s">
        <v>17</v>
      </c>
      <c r="D55" s="27" t="n">
        <v>10401.03822</v>
      </c>
      <c r="E55" s="28" t="n">
        <v>10561.83297</v>
      </c>
      <c r="F55" s="28" t="n">
        <v>3120.31147</v>
      </c>
      <c r="G55" s="28" t="n">
        <v>10401.03822</v>
      </c>
      <c r="H55" s="28" t="n">
        <v>10401.03822</v>
      </c>
      <c r="I55" s="40" t="n">
        <f aca="false">H55/D55*100</f>
        <v>100</v>
      </c>
      <c r="J55" s="50" t="n">
        <f aca="false">G55-H55</f>
        <v>0</v>
      </c>
    </row>
    <row r="56" customFormat="false" ht="17.1" hidden="false" customHeight="true" outlineLevel="0" collapsed="false">
      <c r="A56" s="19"/>
      <c r="B56" s="20"/>
      <c r="C56" s="26" t="s">
        <v>18</v>
      </c>
      <c r="D56" s="27" t="n">
        <v>1605.45057</v>
      </c>
      <c r="E56" s="28" t="n">
        <v>1630.27002</v>
      </c>
      <c r="F56" s="28" t="n">
        <v>1630.27002</v>
      </c>
      <c r="G56" s="28" t="n">
        <v>1630.27002</v>
      </c>
      <c r="H56" s="27"/>
      <c r="I56" s="29"/>
      <c r="J56" s="50" t="n">
        <f aca="false">G56-H56</f>
        <v>1630.27002</v>
      </c>
    </row>
    <row r="57" customFormat="false" ht="19.5" hidden="false" customHeight="true" outlineLevel="0" collapsed="false">
      <c r="A57" s="41" t="s">
        <v>19</v>
      </c>
      <c r="B57" s="42"/>
      <c r="C57" s="43"/>
      <c r="D57" s="44" t="n">
        <f aca="false">SUM(D54:D56)</f>
        <v>25665.1668</v>
      </c>
      <c r="E57" s="44" t="n">
        <f aca="false">SUM(E54:E56)</f>
        <v>26061.9372</v>
      </c>
      <c r="F57" s="44" t="n">
        <f aca="false">SUM(F54:F56)</f>
        <v>4750.58149</v>
      </c>
      <c r="G57" s="44" t="n">
        <f aca="false">SUM(G54:G56)</f>
        <v>25689.98625</v>
      </c>
      <c r="H57" s="44" t="n">
        <f aca="false">SUM(H54:H56)</f>
        <v>24059.71623</v>
      </c>
      <c r="I57" s="35" t="n">
        <f aca="false">H57/D57*100</f>
        <v>93.7446322382756</v>
      </c>
      <c r="J57" s="45" t="n">
        <f aca="false">SUM(J54:J56)</f>
        <v>1630.27002</v>
      </c>
      <c r="K57" s="46" t="n">
        <f aca="false">G57-H57</f>
        <v>1630.27002</v>
      </c>
    </row>
    <row r="58" customFormat="false" ht="17.1" hidden="false" customHeight="true" outlineLevel="0" collapsed="false">
      <c r="A58" s="47" t="s">
        <v>38</v>
      </c>
      <c r="B58" s="48"/>
      <c r="C58" s="21" t="s">
        <v>16</v>
      </c>
      <c r="D58" s="22" t="n">
        <v>43058.26879</v>
      </c>
      <c r="E58" s="22" t="n">
        <v>41689.9758</v>
      </c>
      <c r="F58" s="22" t="n">
        <v>41689.9758</v>
      </c>
      <c r="G58" s="22" t="n">
        <v>41689.9758</v>
      </c>
      <c r="H58" s="22" t="n">
        <v>41689.9758</v>
      </c>
      <c r="I58" s="52" t="n">
        <f aca="false">H58/D58*100</f>
        <v>96.8222294382681</v>
      </c>
      <c r="J58" s="57" t="n">
        <f aca="false">G58-H58</f>
        <v>0</v>
      </c>
      <c r="K58" s="39"/>
    </row>
    <row r="59" customFormat="false" ht="17.1" hidden="false" customHeight="true" outlineLevel="0" collapsed="false">
      <c r="A59" s="47"/>
      <c r="B59" s="48"/>
      <c r="C59" s="26" t="s">
        <v>17</v>
      </c>
      <c r="D59" s="27" t="n">
        <v>32788.72955</v>
      </c>
      <c r="E59" s="28" t="n">
        <v>31746.77895</v>
      </c>
      <c r="F59" s="28" t="n">
        <f aca="false">9836.61887+9416.88837</f>
        <v>19253.50724</v>
      </c>
      <c r="G59" s="28" t="n">
        <v>20891.7211</v>
      </c>
      <c r="H59" s="28" t="n">
        <v>20891.7211</v>
      </c>
      <c r="I59" s="29" t="n">
        <f aca="false">H59/D59*100</f>
        <v>63.7161652394672</v>
      </c>
      <c r="J59" s="50" t="n">
        <f aca="false">G59-H59</f>
        <v>0</v>
      </c>
    </row>
    <row r="60" customFormat="false" ht="17.1" hidden="false" customHeight="true" outlineLevel="0" collapsed="false">
      <c r="A60" s="47"/>
      <c r="B60" s="48"/>
      <c r="C60" s="26" t="s">
        <v>18</v>
      </c>
      <c r="D60" s="27" t="n">
        <v>5061.09906</v>
      </c>
      <c r="E60" s="28" t="n">
        <v>21800.58349</v>
      </c>
      <c r="F60" s="28" t="n">
        <v>21800.58349</v>
      </c>
      <c r="G60" s="28" t="n">
        <v>21800.58349</v>
      </c>
      <c r="H60" s="27"/>
      <c r="I60" s="29"/>
      <c r="J60" s="50" t="n">
        <f aca="false">G60-H60</f>
        <v>21800.58349</v>
      </c>
    </row>
    <row r="61" customFormat="false" ht="20.1" hidden="false" customHeight="true" outlineLevel="0" collapsed="false">
      <c r="A61" s="41" t="s">
        <v>19</v>
      </c>
      <c r="B61" s="42"/>
      <c r="C61" s="43"/>
      <c r="D61" s="44" t="n">
        <f aca="false">SUM(D58:D60)</f>
        <v>80908.0974</v>
      </c>
      <c r="E61" s="44" t="n">
        <f aca="false">SUM(E58:E60)</f>
        <v>95237.33824</v>
      </c>
      <c r="F61" s="44" t="n">
        <f aca="false">SUM(F58:F60)</f>
        <v>82744.06653</v>
      </c>
      <c r="G61" s="44" t="n">
        <f aca="false">SUM(G58:G60)</f>
        <v>84382.28039</v>
      </c>
      <c r="H61" s="44" t="n">
        <f aca="false">SUM(H58:H60)</f>
        <v>62581.6969</v>
      </c>
      <c r="I61" s="35" t="n">
        <f aca="false">H61/D61*100</f>
        <v>77.3491145028458</v>
      </c>
      <c r="J61" s="45" t="n">
        <f aca="false">SUM(J58:J60)</f>
        <v>21800.58349</v>
      </c>
      <c r="K61" s="46" t="n">
        <f aca="false">G61-H61</f>
        <v>21800.58349</v>
      </c>
    </row>
    <row r="62" customFormat="false" ht="17.1" hidden="false" customHeight="true" outlineLevel="0" collapsed="false">
      <c r="A62" s="19" t="s">
        <v>39</v>
      </c>
      <c r="B62" s="20" t="s">
        <v>40</v>
      </c>
      <c r="C62" s="21" t="s">
        <v>16</v>
      </c>
      <c r="D62" s="22" t="n">
        <v>32396.83576</v>
      </c>
      <c r="E62" s="22" t="n">
        <v>32396.83576</v>
      </c>
      <c r="F62" s="22" t="n">
        <f aca="false">E62-G62</f>
        <v>0</v>
      </c>
      <c r="G62" s="22" t="n">
        <v>32396.83576</v>
      </c>
      <c r="H62" s="22" t="n">
        <v>32396.83576</v>
      </c>
      <c r="I62" s="23" t="n">
        <f aca="false">H62/D62*100</f>
        <v>100</v>
      </c>
      <c r="J62" s="24" t="n">
        <f aca="false">G62-H62</f>
        <v>0</v>
      </c>
      <c r="K62" s="58" t="n">
        <f aca="false">E62-G62</f>
        <v>0</v>
      </c>
    </row>
    <row r="63" customFormat="false" ht="17.1" hidden="false" customHeight="true" outlineLevel="0" collapsed="false">
      <c r="A63" s="19"/>
      <c r="B63" s="20"/>
      <c r="C63" s="26" t="s">
        <v>17</v>
      </c>
      <c r="D63" s="27" t="n">
        <v>24670.08349</v>
      </c>
      <c r="E63" s="28" t="n">
        <v>24670.08349</v>
      </c>
      <c r="F63" s="28" t="n">
        <v>24670.08349</v>
      </c>
      <c r="G63" s="28" t="n">
        <v>7968.70924</v>
      </c>
      <c r="H63" s="28" t="n">
        <v>7968.70924</v>
      </c>
      <c r="I63" s="29" t="n">
        <f aca="false">H63/D63*100</f>
        <v>32.3011036554867</v>
      </c>
      <c r="J63" s="50" t="n">
        <f aca="false">G63-H63</f>
        <v>0</v>
      </c>
      <c r="K63" s="59" t="n">
        <f aca="false">E63-G63</f>
        <v>16701.37425</v>
      </c>
      <c r="L63" s="46" t="n">
        <f aca="false">E63-F63</f>
        <v>0</v>
      </c>
    </row>
    <row r="64" customFormat="false" ht="17.1" hidden="false" customHeight="true" outlineLevel="0" collapsed="false">
      <c r="A64" s="19"/>
      <c r="B64" s="20"/>
      <c r="C64" s="26" t="s">
        <v>18</v>
      </c>
      <c r="D64" s="27" t="n">
        <v>3807.94675</v>
      </c>
      <c r="E64" s="28" t="n">
        <v>10037.60941</v>
      </c>
      <c r="F64" s="28" t="n">
        <v>10037.60941</v>
      </c>
      <c r="G64" s="28" t="n">
        <v>10037.60941</v>
      </c>
      <c r="H64" s="27"/>
      <c r="I64" s="29"/>
      <c r="J64" s="50" t="n">
        <f aca="false">G64-H64</f>
        <v>10037.60941</v>
      </c>
    </row>
    <row r="65" customFormat="false" ht="20.1" hidden="false" customHeight="true" outlineLevel="0" collapsed="false">
      <c r="A65" s="41" t="s">
        <v>19</v>
      </c>
      <c r="B65" s="42"/>
      <c r="C65" s="43"/>
      <c r="D65" s="44" t="n">
        <f aca="false">SUM(D62:D64)</f>
        <v>60874.866</v>
      </c>
      <c r="E65" s="44" t="n">
        <f aca="false">SUM(E62:E64)</f>
        <v>67104.52866</v>
      </c>
      <c r="F65" s="44" t="n">
        <f aca="false">SUM(F62:F64)</f>
        <v>34707.6929</v>
      </c>
      <c r="G65" s="44" t="n">
        <f aca="false">SUM(G62:G64)</f>
        <v>50403.15441</v>
      </c>
      <c r="H65" s="44" t="n">
        <f aca="false">SUM(H62:H64)</f>
        <v>40365.545</v>
      </c>
      <c r="I65" s="35" t="n">
        <f aca="false">H65/D65*100</f>
        <v>66.3090494523635</v>
      </c>
      <c r="J65" s="45" t="n">
        <f aca="false">SUM(J62:J64)</f>
        <v>10037.60941</v>
      </c>
      <c r="K65" s="46" t="n">
        <f aca="false">G65-H65</f>
        <v>10037.60941</v>
      </c>
    </row>
    <row r="66" customFormat="false" ht="17.1" hidden="false" customHeight="true" outlineLevel="0" collapsed="false">
      <c r="A66" s="19" t="s">
        <v>41</v>
      </c>
      <c r="B66" s="20"/>
      <c r="C66" s="21" t="s">
        <v>16</v>
      </c>
      <c r="D66" s="22" t="n">
        <v>6925.14136</v>
      </c>
      <c r="E66" s="22" t="n">
        <v>6476.39814</v>
      </c>
      <c r="F66" s="22" t="n">
        <v>6476.39814</v>
      </c>
      <c r="G66" s="22" t="n">
        <v>6476.39814</v>
      </c>
      <c r="H66" s="22" t="n">
        <f aca="false">4473.85163+250+360.489+68.14226+400+277.46202+295.011+295.011</f>
        <v>6419.96691</v>
      </c>
      <c r="I66" s="23" t="n">
        <f aca="false">H66/D66*100</f>
        <v>92.7052110023643</v>
      </c>
      <c r="J66" s="24" t="n">
        <f aca="false">G66-H66</f>
        <v>56.4312300000001</v>
      </c>
      <c r="K66" s="39"/>
    </row>
    <row r="67" customFormat="false" ht="17.1" hidden="false" customHeight="true" outlineLevel="0" collapsed="false">
      <c r="A67" s="19"/>
      <c r="B67" s="20"/>
      <c r="C67" s="26" t="s">
        <v>17</v>
      </c>
      <c r="D67" s="27" t="n">
        <v>5273.47228</v>
      </c>
      <c r="E67" s="28" t="n">
        <v>4931.7558</v>
      </c>
      <c r="F67" s="28" t="n">
        <f aca="false">1582.04168+3349.71412</f>
        <v>4931.7558</v>
      </c>
      <c r="G67" s="28"/>
      <c r="H67" s="27"/>
      <c r="I67" s="29"/>
      <c r="J67" s="50" t="n">
        <f aca="false">G67-H67</f>
        <v>0</v>
      </c>
    </row>
    <row r="68" customFormat="false" ht="17.1" hidden="false" customHeight="true" outlineLevel="0" collapsed="false">
      <c r="A68" s="19"/>
      <c r="B68" s="20"/>
      <c r="C68" s="26" t="s">
        <v>18</v>
      </c>
      <c r="D68" s="27" t="n">
        <v>813.98596</v>
      </c>
      <c r="E68" s="28" t="n">
        <v>761.24036</v>
      </c>
      <c r="F68" s="28" t="n">
        <v>761.24036</v>
      </c>
      <c r="G68" s="28" t="n">
        <v>761.24036</v>
      </c>
      <c r="H68" s="27"/>
      <c r="I68" s="29"/>
      <c r="J68" s="50" t="n">
        <f aca="false">G68-H68</f>
        <v>761.24036</v>
      </c>
    </row>
    <row r="69" customFormat="false" ht="20.1" hidden="false" customHeight="true" outlineLevel="0" collapsed="false">
      <c r="A69" s="60" t="s">
        <v>19</v>
      </c>
      <c r="B69" s="42"/>
      <c r="C69" s="43"/>
      <c r="D69" s="44" t="n">
        <f aca="false">SUM(D66:D68)</f>
        <v>13012.5996</v>
      </c>
      <c r="E69" s="44" t="n">
        <f aca="false">SUM(E66:E68)</f>
        <v>12169.3943</v>
      </c>
      <c r="F69" s="44" t="n">
        <f aca="false">SUM(F66:F68)</f>
        <v>12169.3943</v>
      </c>
      <c r="G69" s="44" t="n">
        <f aca="false">SUM(G66:G68)</f>
        <v>7237.6385</v>
      </c>
      <c r="H69" s="44" t="n">
        <f aca="false">SUM(H66:H68)</f>
        <v>6419.96691</v>
      </c>
      <c r="I69" s="35" t="n">
        <f aca="false">H69/D69*100</f>
        <v>49.3365438678371</v>
      </c>
      <c r="J69" s="45" t="n">
        <f aca="false">SUM(J66:J68)</f>
        <v>817.67159</v>
      </c>
      <c r="K69" s="46" t="n">
        <f aca="false">G69-H69</f>
        <v>817.67159</v>
      </c>
    </row>
    <row r="70" customFormat="false" ht="17.1" hidden="false" customHeight="true" outlineLevel="0" collapsed="false">
      <c r="A70" s="19" t="s">
        <v>42</v>
      </c>
      <c r="B70" s="20" t="s">
        <v>43</v>
      </c>
      <c r="C70" s="49" t="s">
        <v>16</v>
      </c>
      <c r="D70" s="28" t="n">
        <v>7693.51531</v>
      </c>
      <c r="E70" s="28" t="n">
        <v>7592.19666</v>
      </c>
      <c r="F70" s="28" t="n">
        <v>4587.90866</v>
      </c>
      <c r="G70" s="28" t="n">
        <f aca="false">3004.288+4587.90866</f>
        <v>7592.19666</v>
      </c>
      <c r="H70" s="28" t="n">
        <f aca="false">3004.288+4587.90866</f>
        <v>7592.19666</v>
      </c>
      <c r="I70" s="23" t="n">
        <f aca="false">H70/D70*100</f>
        <v>98.6830642961312</v>
      </c>
      <c r="J70" s="30" t="n">
        <f aca="false">G70-H70</f>
        <v>0</v>
      </c>
    </row>
    <row r="71" customFormat="false" ht="17.1" hidden="false" customHeight="true" outlineLevel="0" collapsed="false">
      <c r="A71" s="19"/>
      <c r="B71" s="20"/>
      <c r="C71" s="49" t="s">
        <v>17</v>
      </c>
      <c r="D71" s="27" t="n">
        <v>5858.58651</v>
      </c>
      <c r="E71" s="27" t="n">
        <v>5781.43268</v>
      </c>
      <c r="F71" s="27" t="n">
        <f aca="false">1757.57595+4023.85873</f>
        <v>5781.43468</v>
      </c>
      <c r="G71" s="27" t="n">
        <v>5781.43268</v>
      </c>
      <c r="H71" s="27" t="n">
        <v>5781.43268</v>
      </c>
      <c r="I71" s="29" t="n">
        <f aca="false">H71/D71*100</f>
        <v>98.6830640826365</v>
      </c>
      <c r="J71" s="50" t="n">
        <f aca="false">G71-H71</f>
        <v>0</v>
      </c>
    </row>
    <row r="72" customFormat="false" ht="17.1" hidden="false" customHeight="true" outlineLevel="0" collapsed="false">
      <c r="A72" s="19"/>
      <c r="B72" s="20"/>
      <c r="C72" s="49" t="s">
        <v>18</v>
      </c>
      <c r="D72" s="27" t="n">
        <v>904.30118</v>
      </c>
      <c r="E72" s="27" t="n">
        <v>892.39211</v>
      </c>
      <c r="F72" s="27" t="n">
        <v>892.39211</v>
      </c>
      <c r="G72" s="27" t="n">
        <v>892.39211</v>
      </c>
      <c r="H72" s="27"/>
      <c r="I72" s="29"/>
      <c r="J72" s="50" t="n">
        <f aca="false">G72-H72</f>
        <v>892.39211</v>
      </c>
    </row>
    <row r="73" customFormat="false" ht="20.1" hidden="false" customHeight="true" outlineLevel="0" collapsed="false">
      <c r="A73" s="60" t="s">
        <v>19</v>
      </c>
      <c r="B73" s="42"/>
      <c r="C73" s="43"/>
      <c r="D73" s="44" t="n">
        <f aca="false">SUM(D70:D72)</f>
        <v>14456.403</v>
      </c>
      <c r="E73" s="44" t="n">
        <f aca="false">SUM(E70:E72)</f>
        <v>14266.02145</v>
      </c>
      <c r="F73" s="44" t="n">
        <f aca="false">SUM(F70:F72)</f>
        <v>11261.73545</v>
      </c>
      <c r="G73" s="44" t="n">
        <f aca="false">SUM(G70:G72)</f>
        <v>14266.02145</v>
      </c>
      <c r="H73" s="44" t="n">
        <f aca="false">SUM(H70:H72)</f>
        <v>13373.62934</v>
      </c>
      <c r="I73" s="35" t="n">
        <f aca="false">H73/D73*100</f>
        <v>92.5100755699741</v>
      </c>
      <c r="J73" s="45" t="n">
        <f aca="false">SUM(J70:J72)</f>
        <v>892.39211</v>
      </c>
      <c r="K73" s="46" t="n">
        <f aca="false">G73-H73</f>
        <v>892.392110000001</v>
      </c>
    </row>
    <row r="74" customFormat="false" ht="17.1" hidden="false" customHeight="true" outlineLevel="0" collapsed="false">
      <c r="A74" s="19" t="s">
        <v>44</v>
      </c>
      <c r="B74" s="20"/>
      <c r="C74" s="21" t="s">
        <v>16</v>
      </c>
      <c r="D74" s="22" t="n">
        <v>9032.79307</v>
      </c>
      <c r="E74" s="22" t="n">
        <v>9853.95608</v>
      </c>
      <c r="F74" s="22" t="n">
        <v>2709.83792</v>
      </c>
      <c r="G74" s="22"/>
      <c r="H74" s="22"/>
      <c r="I74" s="23"/>
      <c r="J74" s="24" t="n">
        <f aca="false">G74-H74</f>
        <v>0</v>
      </c>
      <c r="K74" s="61"/>
      <c r="L74" s="62"/>
      <c r="M74" s="63"/>
      <c r="N74" s="64"/>
      <c r="O74" s="64"/>
      <c r="P74" s="64"/>
      <c r="Q74" s="65"/>
      <c r="R74" s="64"/>
      <c r="S74" s="61"/>
    </row>
    <row r="75" customFormat="false" ht="17.1" hidden="false" customHeight="true" outlineLevel="0" collapsed="false">
      <c r="A75" s="19"/>
      <c r="B75" s="20"/>
      <c r="C75" s="26" t="s">
        <v>17</v>
      </c>
      <c r="D75" s="27" t="n">
        <v>6878.44211</v>
      </c>
      <c r="E75" s="28" t="n">
        <v>7503.75502</v>
      </c>
      <c r="F75" s="28" t="n">
        <v>2063.53263</v>
      </c>
      <c r="G75" s="28"/>
      <c r="H75" s="27"/>
      <c r="I75" s="29"/>
      <c r="J75" s="50" t="n">
        <f aca="false">G75-H75</f>
        <v>0</v>
      </c>
    </row>
    <row r="76" customFormat="false" ht="17.1" hidden="false" customHeight="true" outlineLevel="0" collapsed="false">
      <c r="A76" s="19"/>
      <c r="B76" s="20"/>
      <c r="C76" s="26" t="s">
        <v>18</v>
      </c>
      <c r="D76" s="27" t="n">
        <v>1061.72082</v>
      </c>
      <c r="E76" s="28" t="n">
        <v>1158.2409</v>
      </c>
      <c r="F76" s="28" t="n">
        <v>1158.2409</v>
      </c>
      <c r="G76" s="28" t="n">
        <v>1158.2409</v>
      </c>
      <c r="H76" s="27"/>
      <c r="I76" s="29"/>
      <c r="J76" s="50" t="n">
        <f aca="false">G76-H76</f>
        <v>1158.2409</v>
      </c>
    </row>
    <row r="77" customFormat="false" ht="20.1" hidden="false" customHeight="true" outlineLevel="0" collapsed="false">
      <c r="A77" s="41" t="s">
        <v>19</v>
      </c>
      <c r="B77" s="42"/>
      <c r="C77" s="43"/>
      <c r="D77" s="44" t="n">
        <f aca="false">SUM(D74:D76)</f>
        <v>16972.956</v>
      </c>
      <c r="E77" s="44" t="n">
        <f aca="false">SUM(E74:E76)</f>
        <v>18515.952</v>
      </c>
      <c r="F77" s="44" t="n">
        <f aca="false">SUM(F74:F76)</f>
        <v>5931.61145</v>
      </c>
      <c r="G77" s="44" t="n">
        <f aca="false">SUM(G74:G76)</f>
        <v>1158.2409</v>
      </c>
      <c r="H77" s="44" t="n">
        <f aca="false">SUM(H74:H76)</f>
        <v>0</v>
      </c>
      <c r="I77" s="35" t="n">
        <v>0</v>
      </c>
      <c r="J77" s="45" t="n">
        <f aca="false">SUM(J74:J76)</f>
        <v>1158.2409</v>
      </c>
    </row>
    <row r="78" customFormat="false" ht="17.1" hidden="false" customHeight="true" outlineLevel="0" collapsed="false">
      <c r="A78" s="56" t="s">
        <v>45</v>
      </c>
      <c r="B78" s="48" t="s">
        <v>46</v>
      </c>
      <c r="C78" s="21" t="s">
        <v>16</v>
      </c>
      <c r="D78" s="22" t="n">
        <v>5022.78039</v>
      </c>
      <c r="E78" s="22" t="n">
        <v>5022.78039</v>
      </c>
      <c r="F78" s="22" t="n">
        <v>5022.78039</v>
      </c>
      <c r="G78" s="22" t="n">
        <v>5022.78039</v>
      </c>
      <c r="H78" s="22" t="n">
        <v>5022.78039</v>
      </c>
      <c r="I78" s="38" t="n">
        <f aca="false">H78/D78*100</f>
        <v>100</v>
      </c>
      <c r="J78" s="24" t="n">
        <f aca="false">G78-H78</f>
        <v>0</v>
      </c>
    </row>
    <row r="79" customFormat="false" ht="17.1" hidden="false" customHeight="true" outlineLevel="0" collapsed="false">
      <c r="A79" s="56"/>
      <c r="B79" s="48"/>
      <c r="C79" s="26" t="s">
        <v>17</v>
      </c>
      <c r="D79" s="27" t="n">
        <v>3824.83069</v>
      </c>
      <c r="E79" s="28" t="n">
        <v>3824.83069</v>
      </c>
      <c r="F79" s="28" t="n">
        <v>3824.83069</v>
      </c>
      <c r="G79" s="28" t="n">
        <v>3824.83069</v>
      </c>
      <c r="H79" s="28" t="n">
        <v>3824.83069</v>
      </c>
      <c r="I79" s="40" t="n">
        <f aca="false">H79/D79*100</f>
        <v>100</v>
      </c>
      <c r="J79" s="50" t="n">
        <f aca="false">G79-H79</f>
        <v>0</v>
      </c>
    </row>
    <row r="80" customFormat="false" ht="17.1" hidden="false" customHeight="true" outlineLevel="0" collapsed="false">
      <c r="A80" s="56"/>
      <c r="B80" s="48"/>
      <c r="C80" s="26" t="s">
        <v>18</v>
      </c>
      <c r="D80" s="27" t="n">
        <v>590.38112</v>
      </c>
      <c r="E80" s="28" t="n">
        <v>590.38112</v>
      </c>
      <c r="F80" s="28"/>
      <c r="G80" s="28" t="n">
        <f aca="false">D80</f>
        <v>590.38112</v>
      </c>
      <c r="H80" s="28" t="n">
        <f aca="false">E80</f>
        <v>590.38112</v>
      </c>
      <c r="I80" s="29" t="n">
        <f aca="false">H80/D80*100</f>
        <v>100</v>
      </c>
      <c r="J80" s="50" t="n">
        <f aca="false">G80-H80</f>
        <v>0</v>
      </c>
    </row>
    <row r="81" customFormat="false" ht="20.1" hidden="false" customHeight="true" outlineLevel="0" collapsed="false">
      <c r="A81" s="41" t="s">
        <v>19</v>
      </c>
      <c r="B81" s="42"/>
      <c r="C81" s="43"/>
      <c r="D81" s="44" t="n">
        <f aca="false">SUM(D78:D80)</f>
        <v>9437.9922</v>
      </c>
      <c r="E81" s="44" t="n">
        <f aca="false">SUM(E78:E80)</f>
        <v>9437.9922</v>
      </c>
      <c r="F81" s="44" t="n">
        <f aca="false">SUM(F78:F80)</f>
        <v>8847.61108</v>
      </c>
      <c r="G81" s="44" t="n">
        <f aca="false">SUM(G78:G80)</f>
        <v>9437.9922</v>
      </c>
      <c r="H81" s="44" t="n">
        <f aca="false">SUM(H78:H80)</f>
        <v>9437.9922</v>
      </c>
      <c r="I81" s="35" t="n">
        <f aca="false">H81/D81*100</f>
        <v>100</v>
      </c>
      <c r="J81" s="45" t="n">
        <f aca="false">SUM(J78:J80)</f>
        <v>0</v>
      </c>
    </row>
    <row r="82" customFormat="false" ht="20.1" hidden="false" customHeight="true" outlineLevel="0" collapsed="false">
      <c r="A82" s="19" t="s">
        <v>47</v>
      </c>
      <c r="B82" s="20" t="s">
        <v>48</v>
      </c>
      <c r="C82" s="21" t="s">
        <v>16</v>
      </c>
      <c r="D82" s="22" t="n">
        <v>8452.11352</v>
      </c>
      <c r="E82" s="22" t="n">
        <v>8452.11352</v>
      </c>
      <c r="F82" s="22"/>
      <c r="G82" s="22" t="n">
        <v>8452.11352</v>
      </c>
      <c r="H82" s="22" t="n">
        <v>8452.11352</v>
      </c>
      <c r="I82" s="38" t="n">
        <f aca="false">H82/D82*100</f>
        <v>100</v>
      </c>
      <c r="J82" s="24" t="n">
        <f aca="false">G82-H82</f>
        <v>0</v>
      </c>
      <c r="K82" s="39"/>
    </row>
    <row r="83" customFormat="false" ht="20.1" hidden="false" customHeight="true" outlineLevel="0" collapsed="false">
      <c r="A83" s="19"/>
      <c r="B83" s="20"/>
      <c r="C83" s="26" t="s">
        <v>17</v>
      </c>
      <c r="D83" s="27" t="n">
        <v>6436.25654</v>
      </c>
      <c r="E83" s="27" t="n">
        <v>6436.25654</v>
      </c>
      <c r="F83" s="27" t="n">
        <f aca="false">4505.37958</f>
        <v>4505.37958</v>
      </c>
      <c r="G83" s="27" t="n">
        <f aca="false">1930.87696+4505.37958</f>
        <v>6436.25654</v>
      </c>
      <c r="H83" s="27" t="n">
        <f aca="false">1930.87696+4505.37958</f>
        <v>6436.25654</v>
      </c>
      <c r="I83" s="40" t="n">
        <f aca="false">H83/D83*100</f>
        <v>100</v>
      </c>
      <c r="J83" s="50" t="n">
        <f aca="false">G83-H83</f>
        <v>0</v>
      </c>
      <c r="K83" s="39"/>
    </row>
    <row r="84" customFormat="false" ht="20.1" hidden="false" customHeight="true" outlineLevel="0" collapsed="false">
      <c r="A84" s="19"/>
      <c r="B84" s="20"/>
      <c r="C84" s="26" t="s">
        <v>18</v>
      </c>
      <c r="D84" s="27" t="n">
        <v>993.46734</v>
      </c>
      <c r="E84" s="27" t="n">
        <v>993.46734</v>
      </c>
      <c r="F84" s="27"/>
      <c r="G84" s="27" t="n">
        <f aca="false">D84</f>
        <v>993.46734</v>
      </c>
      <c r="H84" s="27" t="n">
        <v>993.46734</v>
      </c>
      <c r="I84" s="29" t="n">
        <f aca="false">H84/D84*100</f>
        <v>100</v>
      </c>
      <c r="J84" s="50" t="n">
        <f aca="false">G84-H84</f>
        <v>0</v>
      </c>
    </row>
    <row r="85" customFormat="false" ht="20.1" hidden="false" customHeight="true" outlineLevel="0" collapsed="false">
      <c r="A85" s="41" t="s">
        <v>19</v>
      </c>
      <c r="B85" s="42"/>
      <c r="C85" s="66"/>
      <c r="D85" s="44" t="n">
        <f aca="false">SUM(D82:D84)</f>
        <v>15881.8374</v>
      </c>
      <c r="E85" s="44" t="n">
        <f aca="false">SUM(E82:E84)</f>
        <v>15881.8374</v>
      </c>
      <c r="F85" s="44" t="n">
        <f aca="false">SUM(F82:F84)</f>
        <v>4505.37958</v>
      </c>
      <c r="G85" s="44" t="n">
        <f aca="false">SUM(G82:G84)</f>
        <v>15881.8374</v>
      </c>
      <c r="H85" s="44" t="n">
        <f aca="false">SUM(H82:H84)</f>
        <v>15881.8374</v>
      </c>
      <c r="I85" s="35" t="n">
        <f aca="false">H85/D85*100</f>
        <v>100</v>
      </c>
      <c r="J85" s="45" t="n">
        <f aca="false">SUM(J82:J84)</f>
        <v>0</v>
      </c>
      <c r="K85" s="46" t="n">
        <f aca="false">G85-H85</f>
        <v>0</v>
      </c>
    </row>
    <row r="86" customFormat="false" ht="20.1" hidden="false" customHeight="true" outlineLevel="0" collapsed="false">
      <c r="A86" s="51" t="s">
        <v>49</v>
      </c>
      <c r="B86" s="20"/>
      <c r="C86" s="21" t="s">
        <v>16</v>
      </c>
      <c r="D86" s="67" t="n">
        <v>5321.91834</v>
      </c>
      <c r="E86" s="28" t="n">
        <v>5321.91834</v>
      </c>
      <c r="F86" s="28"/>
      <c r="G86" s="28" t="n">
        <v>5321.91834</v>
      </c>
      <c r="H86" s="28" t="n">
        <v>5321.91834</v>
      </c>
      <c r="I86" s="38" t="n">
        <f aca="false">H86/D86*100</f>
        <v>100</v>
      </c>
      <c r="J86" s="24" t="n">
        <f aca="false">G86-H86</f>
        <v>0</v>
      </c>
      <c r="K86" s="39"/>
    </row>
    <row r="87" customFormat="false" ht="20.1" hidden="false" customHeight="true" outlineLevel="0" collapsed="false">
      <c r="A87" s="51"/>
      <c r="B87" s="20"/>
      <c r="C87" s="26" t="s">
        <v>17</v>
      </c>
      <c r="D87" s="27" t="n">
        <v>4052.62325</v>
      </c>
      <c r="E87" s="27" t="n">
        <v>4052.62325</v>
      </c>
      <c r="F87" s="27" t="n">
        <v>4052.62325</v>
      </c>
      <c r="G87" s="27" t="n">
        <v>4052.62325</v>
      </c>
      <c r="H87" s="27" t="n">
        <v>4052.62325</v>
      </c>
      <c r="I87" s="40" t="n">
        <f aca="false">H87/D87*100</f>
        <v>100</v>
      </c>
      <c r="J87" s="50" t="n">
        <f aca="false">G87-H87</f>
        <v>0</v>
      </c>
    </row>
    <row r="88" customFormat="false" ht="20.1" hidden="false" customHeight="true" outlineLevel="0" collapsed="false">
      <c r="A88" s="51"/>
      <c r="B88" s="20"/>
      <c r="C88" s="26" t="s">
        <v>18</v>
      </c>
      <c r="D88" s="27" t="n">
        <v>625.54201</v>
      </c>
      <c r="E88" s="27" t="n">
        <v>625.54201</v>
      </c>
      <c r="F88" s="27"/>
      <c r="G88" s="27" t="n">
        <f aca="false">D88</f>
        <v>625.54201</v>
      </c>
      <c r="H88" s="27" t="n">
        <v>411</v>
      </c>
      <c r="I88" s="29" t="n">
        <f aca="false">H88/D88*100</f>
        <v>65.7030212886901</v>
      </c>
      <c r="J88" s="50" t="n">
        <f aca="false">G88-H88</f>
        <v>214.54201</v>
      </c>
    </row>
    <row r="89" customFormat="false" ht="20.1" hidden="false" customHeight="true" outlineLevel="0" collapsed="false">
      <c r="A89" s="31" t="s">
        <v>19</v>
      </c>
      <c r="B89" s="32"/>
      <c r="C89" s="33"/>
      <c r="D89" s="44" t="n">
        <f aca="false">SUM(D86:D88)</f>
        <v>10000.0836</v>
      </c>
      <c r="E89" s="44" t="n">
        <f aca="false">SUM(E86:E88)</f>
        <v>10000.0836</v>
      </c>
      <c r="F89" s="44" t="n">
        <f aca="false">SUM(F86:F88)</f>
        <v>4052.62325</v>
      </c>
      <c r="G89" s="44" t="n">
        <f aca="false">SUM(G86:G88)</f>
        <v>10000.0836</v>
      </c>
      <c r="H89" s="44" t="n">
        <f aca="false">SUM(H86:H88)</f>
        <v>9785.54159</v>
      </c>
      <c r="I89" s="35" t="n">
        <f aca="false">H89/D89*100</f>
        <v>97.8545978355621</v>
      </c>
      <c r="J89" s="45" t="n">
        <f aca="false">SUM(J86:J88)</f>
        <v>214.54201</v>
      </c>
    </row>
    <row r="90" customFormat="false" ht="17.1" hidden="false" customHeight="true" outlineLevel="0" collapsed="false">
      <c r="A90" s="56" t="s">
        <v>50</v>
      </c>
      <c r="B90" s="48"/>
      <c r="C90" s="21" t="s">
        <v>16</v>
      </c>
      <c r="D90" s="22" t="n">
        <v>386801.20915</v>
      </c>
      <c r="E90" s="22" t="n">
        <v>386478.44196</v>
      </c>
      <c r="F90" s="22" t="n">
        <v>116040.36275</v>
      </c>
      <c r="G90" s="22" t="n">
        <f aca="false">209719.66308-8479.75037</f>
        <v>201239.91271</v>
      </c>
      <c r="H90" s="22" t="n">
        <f aca="false">82001.479+28104.839</f>
        <v>110106.318</v>
      </c>
      <c r="I90" s="23" t="n">
        <f aca="false">H90/D90*100</f>
        <v>28.4658670643662</v>
      </c>
      <c r="J90" s="24" t="n">
        <f aca="false">G90-H90</f>
        <v>91133.59471</v>
      </c>
    </row>
    <row r="91" customFormat="false" ht="17.1" hidden="false" customHeight="true" outlineLevel="0" collapsed="false">
      <c r="A91" s="56"/>
      <c r="B91" s="48"/>
      <c r="C91" s="26" t="s">
        <v>17</v>
      </c>
      <c r="D91" s="27" t="n">
        <v>294547.84397</v>
      </c>
      <c r="E91" s="28" t="n">
        <v>294302.05781</v>
      </c>
      <c r="F91" s="28" t="n">
        <v>88364.35319</v>
      </c>
      <c r="G91" s="28"/>
      <c r="H91" s="27"/>
      <c r="I91" s="40"/>
      <c r="J91" s="50" t="n">
        <f aca="false">G91-H91</f>
        <v>0</v>
      </c>
    </row>
    <row r="92" customFormat="false" ht="17.1" hidden="false" customHeight="true" outlineLevel="0" collapsed="false">
      <c r="A92" s="56"/>
      <c r="B92" s="48"/>
      <c r="C92" s="68" t="s">
        <v>18</v>
      </c>
      <c r="D92" s="69" t="n">
        <v>45464.88486</v>
      </c>
      <c r="E92" s="70" t="n">
        <v>372972.52023</v>
      </c>
      <c r="F92" s="70" t="n">
        <v>372972.52023</v>
      </c>
      <c r="G92" s="70" t="n">
        <v>372972.52023</v>
      </c>
      <c r="H92" s="27" t="n">
        <v>7500</v>
      </c>
      <c r="I92" s="29" t="n">
        <f aca="false">H92/D92*100</f>
        <v>16.4962476493556</v>
      </c>
      <c r="J92" s="50" t="n">
        <f aca="false">G92-H92</f>
        <v>365472.52023</v>
      </c>
    </row>
    <row r="93" customFormat="false" ht="20.1" hidden="false" customHeight="true" outlineLevel="0" collapsed="false">
      <c r="A93" s="41" t="s">
        <v>19</v>
      </c>
      <c r="B93" s="42"/>
      <c r="C93" s="43"/>
      <c r="D93" s="44" t="n">
        <f aca="false">SUM(D90:D92)</f>
        <v>726813.93798</v>
      </c>
      <c r="E93" s="44" t="n">
        <f aca="false">SUM(E90:E92)</f>
        <v>1053753.02</v>
      </c>
      <c r="F93" s="44" t="n">
        <f aca="false">SUM(F90:F92)</f>
        <v>577377.23617</v>
      </c>
      <c r="G93" s="44" t="n">
        <f aca="false">SUM(G90:G92)</f>
        <v>574212.43294</v>
      </c>
      <c r="H93" s="44" t="n">
        <f aca="false">SUM(H90:H92)</f>
        <v>117606.318</v>
      </c>
      <c r="I93" s="35" t="n">
        <f aca="false">H93/D93*100</f>
        <v>16.1810763187698</v>
      </c>
      <c r="J93" s="71" t="n">
        <f aca="false">SUM(J90:J92)</f>
        <v>456606.11494</v>
      </c>
    </row>
    <row r="94" customFormat="false" ht="20.25" hidden="false" customHeight="true" outlineLevel="0" collapsed="false">
      <c r="A94" s="13" t="s">
        <v>19</v>
      </c>
      <c r="B94" s="6"/>
      <c r="C94" s="72" t="s">
        <v>16</v>
      </c>
      <c r="D94" s="73" t="n">
        <f aca="false">D10+D14+D18+D22+D26+D30+D34+D38+D42+D46+D50+D54+D58+D62+D66+D70+D74+D78+D82+D86+D90</f>
        <v>650687.02469</v>
      </c>
      <c r="E94" s="73" t="n">
        <f aca="false">E10+E14+E18+E22+E26+E30+E34+E38+E42+E46+E50+E54+E58+E62+E66+E70+E74+E78+E82+E86+E90</f>
        <v>639288.34228</v>
      </c>
      <c r="F94" s="73" t="n">
        <f aca="false">F10+F14+F18+F22+F26+F30+F34+F38+F42+F46+F50+F54+F58+F62+F66+F70+F74+F78+F82+F86+F90</f>
        <v>235732.98566</v>
      </c>
      <c r="G94" s="73" t="n">
        <f aca="false">G10+G14+G18+G22+G26+G30+G34+G38+G42+G46+G50+G54+G58+G62+G66+G70+G74+G78+G82+G86+G90</f>
        <v>442401.02924</v>
      </c>
      <c r="H94" s="73" t="n">
        <f aca="false">H10+H14+H18+H22+H26+H30+H34+H38+H42+H46+H50+H54+H58+H62+H66+H70+H74+H78+H82+H86+H90</f>
        <v>343644.16979</v>
      </c>
      <c r="I94" s="74" t="n">
        <f aca="false">H94/D94*100</f>
        <v>52.8125130439966</v>
      </c>
      <c r="J94" s="75" t="n">
        <f aca="false">J10+J14+J18+J22+J26+J30+J34+J38+J42+J46+J50+J54+J58+J62+J66+J70+J74+J78+J82+J86+J90</f>
        <v>98756.85945</v>
      </c>
      <c r="K94" s="46" t="n">
        <f aca="false">G94-H94</f>
        <v>98756.85945</v>
      </c>
      <c r="L94" s="46" t="n">
        <f aca="false">G94-H94</f>
        <v>98756.85945</v>
      </c>
    </row>
    <row r="95" customFormat="false" ht="22.5" hidden="false" customHeight="true" outlineLevel="0" collapsed="false">
      <c r="A95" s="13"/>
      <c r="B95" s="6"/>
      <c r="C95" s="76" t="s">
        <v>17</v>
      </c>
      <c r="D95" s="77" t="n">
        <f aca="false">D11+D15+D19+D23+D27+D31+D35+D39+D43+D47+D51+D55+D59+D63+D67+D71+D75+D79+D83+D87+D91</f>
        <v>495496.02144</v>
      </c>
      <c r="E95" s="77" t="n">
        <f aca="false">E11+E15+E19+E23+E27+E31+E35+E39+E43+E47+E51+E55+E59+E63+E67+E71+E75+E79+E83+E87+E91</f>
        <v>486815.96236</v>
      </c>
      <c r="F95" s="77" t="n">
        <f aca="false">F11+F15+F19+F23+F27+F31+F35+F39+F43+F47+F51+F55+F59+F63+F67+F71+F75+F79+F83+F87+F91</f>
        <v>195586.96663</v>
      </c>
      <c r="G95" s="77" t="n">
        <f aca="false">G11+G15+G19+G23+G27+G31+G35+G39+G43+G47+G51+G55+G59+G63+G67+G71+G75+G79+G83+G87+G91</f>
        <v>87712.11334</v>
      </c>
      <c r="H95" s="77" t="n">
        <f aca="false">H11+H15+H19+H23+H27+H31+H35+H39+H43+H47+H51+H55+H59+H63+H67+H71+H75+H79++H83+H87+H91</f>
        <v>87177.03734</v>
      </c>
      <c r="I95" s="74" t="n">
        <f aca="false">H95/D95*100</f>
        <v>17.5938924971886</v>
      </c>
      <c r="J95" s="78" t="n">
        <f aca="false">J11+J15+J19+J23+J27+J31+J35+J39+J43+J47+J51+J55+J59+J63+J67+J71+J75+J79+J83+J87+J91</f>
        <v>535.076000000001</v>
      </c>
      <c r="K95" s="46" t="n">
        <f aca="false">G95-H95</f>
        <v>535.076000000001</v>
      </c>
      <c r="L95" s="46" t="n">
        <f aca="false">G95-H95</f>
        <v>535.076000000001</v>
      </c>
    </row>
    <row r="96" customFormat="false" ht="21.75" hidden="false" customHeight="true" outlineLevel="0" collapsed="false">
      <c r="A96" s="13"/>
      <c r="B96" s="6"/>
      <c r="C96" s="79" t="s">
        <v>18</v>
      </c>
      <c r="D96" s="73" t="n">
        <f aca="false">D12+D16+D20+D24+D28+D32+D36+D40+D44+D48+D52+D56+D60+D64+D68+D72+D76+D80+D84+D88+D92</f>
        <v>76482.20833</v>
      </c>
      <c r="E96" s="73" t="n">
        <f aca="false">E12+E16+E20+E24+E28+E32+E36+E40+E44+E48+E52+E56+E60+E64+E68+E72+E76+E80+E84+E88+E92</f>
        <v>426625.97383</v>
      </c>
      <c r="F96" s="73" t="n">
        <f aca="false">F12+F16+F20+F24+F28+F32+F36+F40+F44+F48+F52+F56+F60+F64+F68+F72+F76+F80+F84+F88+F92</f>
        <v>423594.09443</v>
      </c>
      <c r="G96" s="73" t="n">
        <f aca="false">G12+G16+G20+G24+G28+G32+G36+G40+G44+G48+G52+G56+G60+G64+G68+G72+G76+G80+G84+G88+G92</f>
        <v>426625.97383</v>
      </c>
      <c r="H96" s="73" t="n">
        <f aca="false">H12+H16+H20+H24+H28+H32+H36+H40+H44+H48+H52+H56+H60+H64+H68+H72+H76+H80+H84+H92+H88</f>
        <v>14573.76434</v>
      </c>
      <c r="I96" s="74" t="n">
        <f aca="false">H96/D96*100</f>
        <v>19.0551040015976</v>
      </c>
      <c r="J96" s="73" t="n">
        <f aca="false">J12+J16+J20+J24+J28+J32+J36+J40+J44+J48+J52+J56+J60+J64+J68+J72+J76+J80+J84+J88+J92</f>
        <v>412052.20949</v>
      </c>
      <c r="K96" s="46" t="n">
        <f aca="false">G96-H96</f>
        <v>412052.20949</v>
      </c>
      <c r="L96" s="46" t="n">
        <f aca="false">G96-H96</f>
        <v>412052.20949</v>
      </c>
    </row>
    <row r="97" customFormat="false" ht="28.5" hidden="false" customHeight="true" outlineLevel="0" collapsed="false">
      <c r="A97" s="80" t="s">
        <v>51</v>
      </c>
      <c r="B97" s="81"/>
      <c r="C97" s="82"/>
      <c r="D97" s="83" t="n">
        <f aca="false">D94+D95+D96</f>
        <v>1222665.25446</v>
      </c>
      <c r="E97" s="83" t="n">
        <f aca="false">E94+E95+E96</f>
        <v>1552730.27847</v>
      </c>
      <c r="F97" s="83" t="n">
        <f aca="false">F94+F95+F96</f>
        <v>854914.04672</v>
      </c>
      <c r="G97" s="83" t="n">
        <f aca="false">G94+G95+G96</f>
        <v>956739.11641</v>
      </c>
      <c r="H97" s="83" t="n">
        <f aca="false">H94+H95+H96</f>
        <v>445394.97147</v>
      </c>
      <c r="I97" s="84" t="n">
        <f aca="false">H97/D97*100</f>
        <v>36.4282022283125</v>
      </c>
      <c r="J97" s="85" t="n">
        <f aca="false">J94+J95+J96</f>
        <v>511344.14494</v>
      </c>
      <c r="K97" s="46" t="n">
        <f aca="false">J13+J17+J21+J25+J29+J33+J37+J41+J45+J49+J53+J57+J61+J65+J69+J73+J77+J81+J85+J89+J93</f>
        <v>511344.14494</v>
      </c>
      <c r="L97" s="46" t="n">
        <f aca="false">G97-H97</f>
        <v>511344.14494</v>
      </c>
    </row>
    <row r="98" customFormat="false" ht="15" hidden="false" customHeight="true" outlineLevel="0" collapsed="false">
      <c r="A98" s="86"/>
      <c r="B98" s="86"/>
      <c r="C98" s="87"/>
      <c r="D98" s="88"/>
      <c r="E98" s="88"/>
      <c r="F98" s="88"/>
      <c r="G98" s="88"/>
      <c r="H98" s="88"/>
      <c r="I98" s="89"/>
      <c r="J98" s="88"/>
      <c r="K98" s="46"/>
      <c r="O98" s="37" t="n">
        <f aca="false">450880779.61-8479750.37</f>
        <v>442401029.24</v>
      </c>
    </row>
    <row r="99" customFormat="false" ht="16.5" hidden="false" customHeight="true" outlineLevel="0" collapsed="false">
      <c r="A99" s="90"/>
      <c r="B99" s="90"/>
      <c r="C99" s="63"/>
      <c r="D99" s="64"/>
      <c r="E99" s="64"/>
      <c r="F99" s="64"/>
      <c r="G99" s="64"/>
      <c r="H99" s="64"/>
      <c r="I99" s="65" t="s">
        <v>52</v>
      </c>
      <c r="J99" s="91"/>
      <c r="O99" s="37" t="n">
        <f aca="false">87311547.15-11104841.74</f>
        <v>76206705.41</v>
      </c>
    </row>
    <row r="100" customFormat="false" ht="15.75" hidden="false" customHeight="false" outlineLevel="0" collapsed="false">
      <c r="A100" s="92" t="s">
        <v>53</v>
      </c>
      <c r="B100" s="92"/>
      <c r="C100" s="92"/>
      <c r="D100" s="92"/>
      <c r="E100" s="92" t="s">
        <v>54</v>
      </c>
      <c r="F100" s="92"/>
      <c r="G100" s="92"/>
      <c r="H100" s="92" t="s">
        <v>55</v>
      </c>
      <c r="I100" s="92"/>
      <c r="J100" s="93"/>
    </row>
    <row r="101" customFormat="false" ht="20.1" hidden="false" customHeight="true" outlineLevel="0" collapsed="false">
      <c r="A101" s="94" t="s">
        <v>56</v>
      </c>
      <c r="B101" s="94"/>
      <c r="C101" s="94"/>
      <c r="D101" s="94"/>
      <c r="E101" s="95" t="n">
        <f aca="false">345+297.7</f>
        <v>642.7</v>
      </c>
      <c r="F101" s="95"/>
      <c r="G101" s="95"/>
      <c r="H101" s="96"/>
      <c r="I101" s="96"/>
      <c r="J101" s="97"/>
    </row>
    <row r="102" customFormat="false" ht="20.1" hidden="false" customHeight="true" outlineLevel="0" collapsed="false">
      <c r="A102" s="94" t="s">
        <v>57</v>
      </c>
      <c r="B102" s="94"/>
      <c r="C102" s="94"/>
      <c r="D102" s="94"/>
      <c r="E102" s="95" t="n">
        <v>442.4</v>
      </c>
      <c r="F102" s="95"/>
      <c r="G102" s="95"/>
      <c r="H102" s="96" t="n">
        <v>87.7</v>
      </c>
      <c r="I102" s="96"/>
      <c r="J102" s="97"/>
    </row>
    <row r="103" customFormat="false" ht="33" hidden="false" customHeight="true" outlineLevel="0" collapsed="false">
      <c r="A103" s="98" t="s">
        <v>58</v>
      </c>
      <c r="B103" s="98"/>
      <c r="C103" s="98"/>
      <c r="D103" s="98"/>
      <c r="E103" s="95"/>
      <c r="F103" s="95"/>
      <c r="G103" s="95"/>
      <c r="H103" s="96" t="n">
        <v>2.9</v>
      </c>
      <c r="I103" s="96"/>
      <c r="J103" s="97"/>
    </row>
    <row r="104" customFormat="false" ht="20.1" hidden="false" customHeight="true" outlineLevel="0" collapsed="false">
      <c r="A104" s="99" t="s">
        <v>59</v>
      </c>
      <c r="B104" s="99"/>
      <c r="C104" s="99"/>
      <c r="D104" s="99"/>
      <c r="E104" s="95" t="n">
        <f aca="false">E101-E102-E103</f>
        <v>200.3</v>
      </c>
      <c r="F104" s="95"/>
      <c r="G104" s="95"/>
      <c r="H104" s="96" t="n">
        <f aca="false">495.5-H103-H102</f>
        <v>404.9</v>
      </c>
      <c r="I104" s="96"/>
      <c r="J104" s="100"/>
    </row>
    <row r="105" customFormat="false" ht="20.1" hidden="true" customHeight="true" outlineLevel="0" collapsed="false">
      <c r="A105" s="99" t="s">
        <v>60</v>
      </c>
      <c r="B105" s="99"/>
      <c r="C105" s="99"/>
      <c r="D105" s="99"/>
      <c r="E105" s="99"/>
      <c r="F105" s="99"/>
      <c r="G105" s="99"/>
      <c r="H105" s="101"/>
      <c r="I105" s="102"/>
      <c r="J105" s="102"/>
    </row>
    <row r="106" customFormat="false" ht="30.75" hidden="false" customHeight="true" outlineLevel="0" collapsed="false">
      <c r="A106" s="103" t="s">
        <v>61</v>
      </c>
      <c r="B106" s="103"/>
      <c r="C106" s="103"/>
      <c r="D106" s="103"/>
      <c r="E106" s="104" t="n">
        <f aca="false">650.7-E101</f>
        <v>8</v>
      </c>
      <c r="F106" s="104"/>
      <c r="G106" s="104"/>
      <c r="H106" s="104"/>
      <c r="I106" s="104"/>
      <c r="J106" s="105"/>
    </row>
    <row r="107" customFormat="false" ht="27" hidden="true" customHeight="true" outlineLevel="0" collapsed="false">
      <c r="A107" s="103" t="s">
        <v>62</v>
      </c>
      <c r="B107" s="103"/>
      <c r="C107" s="103"/>
      <c r="D107" s="103"/>
      <c r="E107" s="106"/>
      <c r="F107" s="106"/>
      <c r="G107" s="107"/>
      <c r="H107" s="101"/>
      <c r="I107" s="101"/>
      <c r="J107" s="101"/>
    </row>
    <row r="108" customFormat="false" ht="27" hidden="true" customHeight="true" outlineLevel="0" collapsed="false">
      <c r="A108" s="103" t="s">
        <v>61</v>
      </c>
      <c r="B108" s="103"/>
      <c r="C108" s="103"/>
      <c r="D108" s="103"/>
      <c r="E108" s="108"/>
      <c r="F108" s="108"/>
      <c r="G108" s="103"/>
      <c r="H108" s="96" t="n">
        <f aca="false">463.7-H101-H107</f>
        <v>463.7</v>
      </c>
      <c r="I108" s="109" t="n">
        <f aca="false">456.7-I102-I103-I107</f>
        <v>456.7</v>
      </c>
      <c r="J108" s="109"/>
    </row>
    <row r="109" customFormat="false" ht="21.75" hidden="false" customHeight="true" outlineLevel="0" collapsed="false">
      <c r="A109" s="110"/>
      <c r="B109" s="110"/>
      <c r="C109" s="110"/>
      <c r="D109" s="110"/>
      <c r="E109" s="110"/>
      <c r="F109" s="110"/>
      <c r="G109" s="110"/>
      <c r="H109" s="111"/>
      <c r="I109" s="112"/>
      <c r="J109" s="112"/>
    </row>
    <row r="110" customFormat="false" ht="63" hidden="false" customHeight="true" outlineLevel="0" collapsed="false">
      <c r="A110" s="113" t="s">
        <v>63</v>
      </c>
      <c r="B110" s="113"/>
      <c r="C110" s="113"/>
      <c r="D110" s="113"/>
      <c r="E110" s="113"/>
      <c r="F110" s="113"/>
      <c r="G110" s="113"/>
      <c r="H110" s="113"/>
      <c r="I110" s="113"/>
      <c r="J110" s="113"/>
    </row>
    <row r="111" customFormat="false" ht="23.25" hidden="false" customHeight="tru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</row>
    <row r="112" customFormat="false" ht="21.75" hidden="false" customHeight="true" outlineLevel="0" collapsed="false">
      <c r="A112" s="110"/>
      <c r="B112" s="110"/>
      <c r="C112" s="110"/>
      <c r="D112" s="110"/>
      <c r="E112" s="110"/>
      <c r="F112" s="110"/>
      <c r="G112" s="110"/>
      <c r="H112" s="111"/>
      <c r="I112" s="112"/>
      <c r="J112" s="112"/>
    </row>
    <row r="113" customFormat="false" ht="21.75" hidden="false" customHeight="true" outlineLevel="0" collapsed="false">
      <c r="A113" s="110"/>
      <c r="B113" s="110"/>
      <c r="C113" s="110"/>
      <c r="D113" s="110"/>
      <c r="E113" s="110"/>
      <c r="F113" s="110"/>
      <c r="G113" s="110"/>
      <c r="H113" s="111"/>
      <c r="I113" s="112"/>
      <c r="J113" s="112"/>
    </row>
    <row r="114" customFormat="false" ht="21.75" hidden="false" customHeight="true" outlineLevel="0" collapsed="false">
      <c r="A114" s="110"/>
      <c r="B114" s="110"/>
      <c r="C114" s="110"/>
      <c r="D114" s="110"/>
      <c r="E114" s="110"/>
      <c r="F114" s="110"/>
      <c r="G114" s="110"/>
      <c r="H114" s="111"/>
      <c r="I114" s="112"/>
      <c r="J114" s="112"/>
    </row>
    <row r="115" customFormat="false" ht="21.75" hidden="false" customHeight="true" outlineLevel="0" collapsed="false">
      <c r="A115" s="110" t="s">
        <v>64</v>
      </c>
      <c r="B115" s="110"/>
      <c r="C115" s="110"/>
      <c r="D115" s="110"/>
      <c r="E115" s="110"/>
      <c r="F115" s="110"/>
      <c r="G115" s="110"/>
      <c r="H115" s="110"/>
      <c r="I115" s="110"/>
      <c r="J115" s="110"/>
    </row>
    <row r="116" customFormat="false" ht="21.75" hidden="false" customHeight="true" outlineLevel="0" collapsed="false">
      <c r="A116" s="110" t="s">
        <v>65</v>
      </c>
      <c r="B116" s="110"/>
      <c r="C116" s="110"/>
      <c r="D116" s="110"/>
      <c r="E116" s="110"/>
      <c r="F116" s="110"/>
      <c r="G116" s="110"/>
      <c r="H116" s="110"/>
      <c r="I116" s="110"/>
      <c r="J116" s="110"/>
    </row>
    <row r="117" customFormat="false" ht="21.75" hidden="false" customHeight="true" outlineLevel="0" collapsed="false">
      <c r="A117" s="110" t="s">
        <v>66</v>
      </c>
      <c r="B117" s="110"/>
      <c r="C117" s="110"/>
      <c r="D117" s="110"/>
      <c r="E117" s="110"/>
      <c r="F117" s="110"/>
      <c r="G117" s="110"/>
      <c r="H117" s="110"/>
      <c r="I117" s="110"/>
      <c r="J117" s="110"/>
    </row>
    <row r="118" customFormat="false" ht="21.75" hidden="false" customHeight="true" outlineLevel="0" collapsed="false">
      <c r="A118" s="110" t="s">
        <v>67</v>
      </c>
      <c r="B118" s="110"/>
      <c r="C118" s="110"/>
      <c r="D118" s="110"/>
      <c r="E118" s="110"/>
      <c r="F118" s="110"/>
      <c r="G118" s="110"/>
      <c r="H118" s="110"/>
      <c r="I118" s="110"/>
      <c r="J118" s="110"/>
    </row>
    <row r="119" customFormat="false" ht="21.75" hidden="false" customHeight="true" outlineLevel="0" collapsed="false">
      <c r="A119" s="110"/>
      <c r="B119" s="110"/>
      <c r="C119" s="110"/>
      <c r="D119" s="110"/>
      <c r="E119" s="110"/>
      <c r="F119" s="110"/>
      <c r="G119" s="110"/>
      <c r="H119" s="111"/>
      <c r="I119" s="114"/>
      <c r="J119" s="115"/>
    </row>
    <row r="120" customFormat="false" ht="16.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1"/>
      <c r="I120" s="114"/>
      <c r="J120" s="114"/>
    </row>
    <row r="121" customFormat="false" ht="16.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1"/>
      <c r="I121" s="114"/>
      <c r="J121" s="114"/>
    </row>
    <row r="122" customFormat="false" ht="16.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1"/>
      <c r="I122" s="114"/>
      <c r="J122" s="114"/>
    </row>
    <row r="123" customFormat="false" ht="16.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1"/>
      <c r="I123" s="114"/>
      <c r="J123" s="114"/>
    </row>
    <row r="124" customFormat="false" ht="16.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1"/>
      <c r="I124" s="114"/>
      <c r="J124" s="114"/>
    </row>
    <row r="125" customFormat="false" ht="16.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1"/>
      <c r="I125" s="114"/>
      <c r="J125" s="114"/>
    </row>
    <row r="126" customFormat="false" ht="16.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1"/>
      <c r="I126" s="114"/>
      <c r="J126" s="114"/>
    </row>
    <row r="127" customFormat="false" ht="16.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1"/>
      <c r="I127" s="114"/>
      <c r="J127" s="114"/>
    </row>
    <row r="128" customFormat="false" ht="16.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1"/>
      <c r="I128" s="114"/>
      <c r="J128" s="114"/>
    </row>
    <row r="129" customFormat="false" ht="16.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1"/>
      <c r="I129" s="114"/>
      <c r="J129" s="114"/>
    </row>
    <row r="130" customFormat="false" ht="12.75" hidden="true" customHeight="false" outlineLevel="0" collapsed="false">
      <c r="H130" s="0" t="s">
        <v>68</v>
      </c>
      <c r="J130" s="46"/>
    </row>
    <row r="131" customFormat="false" ht="18.75" hidden="true" customHeight="false" outlineLevel="0" collapsed="false">
      <c r="C131" s="116"/>
      <c r="D131" s="117" t="s">
        <v>69</v>
      </c>
      <c r="E131" s="117"/>
      <c r="F131" s="117"/>
      <c r="G131" s="117"/>
      <c r="H131" s="117" t="s">
        <v>70</v>
      </c>
      <c r="I131" s="117" t="s">
        <v>71</v>
      </c>
    </row>
    <row r="132" customFormat="false" ht="16.5" hidden="true" customHeight="false" outlineLevel="0" collapsed="false">
      <c r="C132" s="118" t="s">
        <v>51</v>
      </c>
      <c r="D132" s="119" t="n">
        <f aca="false">D133+D134+D135</f>
        <v>959.25</v>
      </c>
      <c r="E132" s="119"/>
      <c r="F132" s="119"/>
      <c r="G132" s="119"/>
      <c r="H132" s="119" t="n">
        <v>884.4</v>
      </c>
      <c r="I132" s="119" t="n">
        <f aca="false">I133+I134+I135</f>
        <v>-20.8</v>
      </c>
    </row>
    <row r="133" customFormat="false" ht="16.5" hidden="true" customHeight="false" outlineLevel="0" collapsed="false">
      <c r="C133" s="120" t="s">
        <v>16</v>
      </c>
      <c r="D133" s="119" t="n">
        <v>463.7</v>
      </c>
      <c r="E133" s="119"/>
      <c r="F133" s="119"/>
      <c r="G133" s="119"/>
      <c r="H133" s="119" t="n">
        <v>484.5</v>
      </c>
      <c r="I133" s="119" t="n">
        <f aca="false">D133-H133</f>
        <v>-20.8</v>
      </c>
    </row>
    <row r="134" customFormat="false" ht="16.5" hidden="true" customHeight="false" outlineLevel="0" collapsed="false">
      <c r="C134" s="120" t="s">
        <v>17</v>
      </c>
      <c r="D134" s="119" t="n">
        <v>423.05</v>
      </c>
      <c r="E134" s="119"/>
      <c r="F134" s="119"/>
      <c r="G134" s="119"/>
      <c r="H134" s="119" t="n">
        <v>342.5</v>
      </c>
      <c r="I134" s="119" t="n">
        <v>0</v>
      </c>
    </row>
    <row r="135" customFormat="false" ht="16.5" hidden="true" customHeight="false" outlineLevel="0" collapsed="false">
      <c r="C135" s="121" t="s">
        <v>18</v>
      </c>
      <c r="D135" s="119" t="n">
        <v>72.5</v>
      </c>
      <c r="E135" s="119"/>
      <c r="F135" s="119"/>
      <c r="G135" s="119"/>
      <c r="H135" s="119" t="n">
        <v>57.4</v>
      </c>
      <c r="I135" s="119" t="n">
        <v>0</v>
      </c>
    </row>
    <row r="136" customFormat="false" ht="12.75" hidden="true" customHeight="false" outlineLevel="0" collapsed="false">
      <c r="H136" s="122"/>
    </row>
    <row r="137" customFormat="false" ht="12.75" hidden="true" customHeight="false" outlineLevel="0" collapsed="false"/>
  </sheetData>
  <mergeCells count="87">
    <mergeCell ref="A1:J1"/>
    <mergeCell ref="A2:J2"/>
    <mergeCell ref="A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I7"/>
    <mergeCell ref="A10:A12"/>
    <mergeCell ref="B10:B12"/>
    <mergeCell ref="A14:A16"/>
    <mergeCell ref="B14:B16"/>
    <mergeCell ref="A18:A20"/>
    <mergeCell ref="B18:B20"/>
    <mergeCell ref="A22:A24"/>
    <mergeCell ref="B22:B24"/>
    <mergeCell ref="A26:A28"/>
    <mergeCell ref="B26:B28"/>
    <mergeCell ref="A30:A32"/>
    <mergeCell ref="B30:B32"/>
    <mergeCell ref="A34:A36"/>
    <mergeCell ref="B34:B37"/>
    <mergeCell ref="A38:A40"/>
    <mergeCell ref="B38:B40"/>
    <mergeCell ref="A42:A44"/>
    <mergeCell ref="B42:B44"/>
    <mergeCell ref="A46:A48"/>
    <mergeCell ref="B46:B48"/>
    <mergeCell ref="A50:A52"/>
    <mergeCell ref="B50:B52"/>
    <mergeCell ref="A54:A56"/>
    <mergeCell ref="B54:B56"/>
    <mergeCell ref="A58:A60"/>
    <mergeCell ref="B58:B60"/>
    <mergeCell ref="A62:A64"/>
    <mergeCell ref="B62:B64"/>
    <mergeCell ref="A66:A68"/>
    <mergeCell ref="B66:B68"/>
    <mergeCell ref="A70:A72"/>
    <mergeCell ref="B70:B72"/>
    <mergeCell ref="A74:A76"/>
    <mergeCell ref="B74:B76"/>
    <mergeCell ref="A78:A80"/>
    <mergeCell ref="B78:B80"/>
    <mergeCell ref="A82:A84"/>
    <mergeCell ref="B82:B84"/>
    <mergeCell ref="A86:A88"/>
    <mergeCell ref="B86:B88"/>
    <mergeCell ref="A90:A92"/>
    <mergeCell ref="B90:B92"/>
    <mergeCell ref="A94:A96"/>
    <mergeCell ref="B94:B96"/>
    <mergeCell ref="A100:D100"/>
    <mergeCell ref="E100:G100"/>
    <mergeCell ref="H100:I100"/>
    <mergeCell ref="A101:D101"/>
    <mergeCell ref="E101:G101"/>
    <mergeCell ref="H101:I101"/>
    <mergeCell ref="A102:D102"/>
    <mergeCell ref="E102:G102"/>
    <mergeCell ref="H102:I102"/>
    <mergeCell ref="A103:D103"/>
    <mergeCell ref="E103:G103"/>
    <mergeCell ref="H103:I103"/>
    <mergeCell ref="A104:D104"/>
    <mergeCell ref="E104:G104"/>
    <mergeCell ref="H104:I104"/>
    <mergeCell ref="A105:D105"/>
    <mergeCell ref="I105:J105"/>
    <mergeCell ref="A106:D106"/>
    <mergeCell ref="E106:G106"/>
    <mergeCell ref="H106:I106"/>
    <mergeCell ref="A107:D107"/>
    <mergeCell ref="I107:J107"/>
    <mergeCell ref="A108:D108"/>
    <mergeCell ref="I108:J108"/>
    <mergeCell ref="A110:J110"/>
    <mergeCell ref="A111:J111"/>
    <mergeCell ref="A115:J115"/>
    <mergeCell ref="A116:J116"/>
    <mergeCell ref="A117:J117"/>
    <mergeCell ref="A118:J1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80" workbookViewId="0">
      <pane xSplit="1" ySplit="3" topLeftCell="B74" activePane="bottomRight" state="frozen"/>
      <selection pane="topLeft" activeCell="A5" activeCellId="0" sqref="A5"/>
      <selection pane="topRight" activeCell="B5" activeCellId="0" sqref="B5"/>
      <selection pane="bottomLeft" activeCell="A74" activeCellId="0" sqref="A74"/>
      <selection pane="bottomRigh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3.85"/>
    <col collapsed="false" customWidth="true" hidden="false" outlineLevel="0" max="3" min="3" style="0" width="17.42"/>
    <col collapsed="false" customWidth="true" hidden="true" outlineLevel="0" max="4" min="4" style="0" width="19.7"/>
    <col collapsed="false" customWidth="true" hidden="false" outlineLevel="0" max="5" min="5" style="0" width="18.7"/>
    <col collapsed="false" customWidth="true" hidden="false" outlineLevel="0" max="6" min="6" style="0" width="18.99"/>
    <col collapsed="false" customWidth="true" hidden="false" outlineLevel="0" max="7" min="7" style="0" width="17.99"/>
    <col collapsed="false" customWidth="true" hidden="false" outlineLevel="0" max="8" min="8" style="0" width="14.56"/>
    <col collapsed="false" customWidth="true" hidden="false" outlineLevel="0" max="9" min="9" style="0" width="23.85"/>
    <col collapsed="false" customWidth="true" hidden="false" outlineLevel="0" max="10" min="10" style="0" width="36.99"/>
  </cols>
  <sheetData>
    <row r="1" customFormat="false" ht="18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I5" s="123" t="s">
        <v>74</v>
      </c>
    </row>
    <row r="6" customFormat="false" ht="39.75" hidden="false" customHeight="true" outlineLevel="0" collapsed="false">
      <c r="A6" s="92" t="s">
        <v>5</v>
      </c>
      <c r="B6" s="124" t="s">
        <v>75</v>
      </c>
      <c r="C6" s="124" t="s">
        <v>8</v>
      </c>
      <c r="D6" s="124" t="s">
        <v>9</v>
      </c>
      <c r="E6" s="124" t="s">
        <v>76</v>
      </c>
      <c r="F6" s="124" t="s">
        <v>77</v>
      </c>
      <c r="G6" s="124" t="s">
        <v>12</v>
      </c>
      <c r="H6" s="124"/>
      <c r="I6" s="124" t="s">
        <v>78</v>
      </c>
    </row>
    <row r="7" customFormat="false" ht="52.5" hidden="false" customHeight="true" outlineLevel="0" collapsed="false">
      <c r="A7" s="92"/>
      <c r="B7" s="124"/>
      <c r="C7" s="124"/>
      <c r="D7" s="124"/>
      <c r="E7" s="124"/>
      <c r="F7" s="92" t="s">
        <v>13</v>
      </c>
      <c r="G7" s="124" t="s">
        <v>79</v>
      </c>
      <c r="H7" s="124" t="s">
        <v>80</v>
      </c>
      <c r="I7" s="124"/>
    </row>
    <row r="8" customFormat="false" ht="19.5" hidden="false" customHeight="true" outlineLevel="0" collapsed="false">
      <c r="A8" s="92" t="n">
        <v>1</v>
      </c>
      <c r="B8" s="124" t="n">
        <v>2</v>
      </c>
      <c r="C8" s="124" t="n">
        <v>3</v>
      </c>
      <c r="D8" s="124" t="n">
        <v>5</v>
      </c>
      <c r="E8" s="124" t="n">
        <v>4</v>
      </c>
      <c r="F8" s="92" t="n">
        <v>5</v>
      </c>
      <c r="G8" s="92" t="n">
        <v>6</v>
      </c>
      <c r="H8" s="92" t="n">
        <v>7</v>
      </c>
      <c r="I8" s="92" t="n">
        <v>8</v>
      </c>
    </row>
    <row r="9" customFormat="false" ht="17.1" hidden="false" customHeight="true" outlineLevel="0" collapsed="false">
      <c r="A9" s="125" t="s">
        <v>15</v>
      </c>
      <c r="B9" s="26" t="s">
        <v>16</v>
      </c>
      <c r="C9" s="126" t="n">
        <v>4441.63513</v>
      </c>
      <c r="D9" s="126" t="n">
        <v>4441.63513</v>
      </c>
      <c r="E9" s="126" t="n">
        <v>4441.63513</v>
      </c>
      <c r="F9" s="126" t="n">
        <v>4441.63513</v>
      </c>
      <c r="G9" s="126" t="n">
        <f aca="false">C9-E9</f>
        <v>0</v>
      </c>
      <c r="H9" s="109" t="n">
        <f aca="false">E9-F9</f>
        <v>0</v>
      </c>
      <c r="I9" s="127"/>
    </row>
    <row r="10" customFormat="false" ht="17.1" hidden="false" customHeight="true" outlineLevel="0" collapsed="false">
      <c r="A10" s="125"/>
      <c r="B10" s="26" t="s">
        <v>17</v>
      </c>
      <c r="C10" s="126" t="n">
        <v>3382.29048</v>
      </c>
      <c r="D10" s="126" t="n">
        <v>1088.04448</v>
      </c>
      <c r="E10" s="126"/>
      <c r="F10" s="126"/>
      <c r="G10" s="126" t="n">
        <f aca="false">C10-E10</f>
        <v>3382.29048</v>
      </c>
      <c r="H10" s="109" t="n">
        <f aca="false">E10-F10</f>
        <v>0</v>
      </c>
      <c r="I10" s="127"/>
    </row>
    <row r="11" customFormat="false" ht="17.1" hidden="false" customHeight="true" outlineLevel="0" collapsed="false">
      <c r="A11" s="125"/>
      <c r="B11" s="26" t="s">
        <v>18</v>
      </c>
      <c r="C11" s="126" t="n">
        <v>1125.45119</v>
      </c>
      <c r="D11" s="126" t="n">
        <v>1125.45119</v>
      </c>
      <c r="E11" s="126"/>
      <c r="F11" s="126"/>
      <c r="G11" s="126"/>
      <c r="H11" s="109" t="n">
        <f aca="false">C11-F11</f>
        <v>1125.45119</v>
      </c>
      <c r="I11" s="127"/>
    </row>
    <row r="12" s="37" customFormat="true" ht="20.1" hidden="false" customHeight="true" outlineLevel="0" collapsed="false">
      <c r="A12" s="128" t="s">
        <v>19</v>
      </c>
      <c r="B12" s="120"/>
      <c r="C12" s="129" t="n">
        <f aca="false">SUM(C9:C11)</f>
        <v>8949.3768</v>
      </c>
      <c r="D12" s="129" t="n">
        <f aca="false">SUM(D9:D11)</f>
        <v>6655.1308</v>
      </c>
      <c r="E12" s="129" t="n">
        <f aca="false">SUM(E9:E11)</f>
        <v>4441.63513</v>
      </c>
      <c r="F12" s="129" t="n">
        <f aca="false">SUM(F9:F11)</f>
        <v>4441.63513</v>
      </c>
      <c r="G12" s="129" t="n">
        <f aca="false">SUM(G9:G11)</f>
        <v>3382.29048</v>
      </c>
      <c r="H12" s="129" t="n">
        <f aca="false">SUM(H9:H11)</f>
        <v>1125.45119</v>
      </c>
      <c r="I12" s="116"/>
    </row>
    <row r="13" customFormat="false" ht="15.75" hidden="false" customHeight="true" outlineLevel="0" collapsed="false">
      <c r="A13" s="125" t="s">
        <v>20</v>
      </c>
      <c r="B13" s="26" t="s">
        <v>16</v>
      </c>
      <c r="C13" s="126" t="n">
        <v>10444.43381</v>
      </c>
      <c r="D13" s="126" t="n">
        <v>10444.43381</v>
      </c>
      <c r="E13" s="126" t="n">
        <v>10444.43381</v>
      </c>
      <c r="F13" s="126" t="n">
        <v>10444.43381</v>
      </c>
      <c r="G13" s="126" t="n">
        <f aca="false">C13-E13</f>
        <v>0</v>
      </c>
      <c r="H13" s="130" t="n">
        <f aca="false">E13-F13</f>
        <v>0</v>
      </c>
      <c r="I13" s="127"/>
    </row>
    <row r="14" customFormat="false" ht="17.1" hidden="false" customHeight="true" outlineLevel="0" collapsed="false">
      <c r="A14" s="125"/>
      <c r="B14" s="26" t="s">
        <v>17</v>
      </c>
      <c r="C14" s="126" t="n">
        <v>7953.40187</v>
      </c>
      <c r="D14" s="126" t="n">
        <v>7953.40155</v>
      </c>
      <c r="E14" s="126" t="n">
        <v>5172.70693</v>
      </c>
      <c r="F14" s="126" t="n">
        <f aca="false">3972.70693+664.924</f>
        <v>4637.63093</v>
      </c>
      <c r="G14" s="126" t="n">
        <f aca="false">C14-E14</f>
        <v>2780.69494</v>
      </c>
      <c r="H14" s="130" t="n">
        <f aca="false">E14-F14</f>
        <v>535.076000000001</v>
      </c>
      <c r="I14" s="127"/>
    </row>
    <row r="15" customFormat="false" ht="17.1" hidden="false" customHeight="true" outlineLevel="0" collapsed="false">
      <c r="A15" s="125"/>
      <c r="B15" s="26" t="s">
        <v>18</v>
      </c>
      <c r="C15" s="126" t="n">
        <v>1227.64606</v>
      </c>
      <c r="D15" s="126" t="n">
        <v>1227.64606</v>
      </c>
      <c r="E15" s="126"/>
      <c r="F15" s="126" t="n">
        <v>1200</v>
      </c>
      <c r="G15" s="126"/>
      <c r="H15" s="130" t="n">
        <f aca="false">C15-F15</f>
        <v>27.64606</v>
      </c>
      <c r="I15" s="127"/>
    </row>
    <row r="16" customFormat="false" ht="20.1" hidden="false" customHeight="true" outlineLevel="0" collapsed="false">
      <c r="A16" s="128" t="s">
        <v>19</v>
      </c>
      <c r="B16" s="120"/>
      <c r="C16" s="129" t="n">
        <f aca="false">SUM(C13:C15)</f>
        <v>19625.48174</v>
      </c>
      <c r="D16" s="129" t="n">
        <f aca="false">SUM(D13:D15)</f>
        <v>19625.48142</v>
      </c>
      <c r="E16" s="129" t="n">
        <f aca="false">SUM(E13:E15)</f>
        <v>15617.14074</v>
      </c>
      <c r="F16" s="129" t="n">
        <f aca="false">SUM(F13:F15)</f>
        <v>16282.06474</v>
      </c>
      <c r="G16" s="129" t="n">
        <f aca="false">SUM(G13:G15)</f>
        <v>2780.69494</v>
      </c>
      <c r="H16" s="129" t="n">
        <f aca="false">SUM(H13:H15)</f>
        <v>562.722060000001</v>
      </c>
      <c r="I16" s="127"/>
    </row>
    <row r="17" customFormat="false" ht="17.1" hidden="false" customHeight="true" outlineLevel="0" collapsed="false">
      <c r="A17" s="124" t="s">
        <v>21</v>
      </c>
      <c r="B17" s="26" t="s">
        <v>16</v>
      </c>
      <c r="C17" s="126" t="n">
        <v>1700.98051</v>
      </c>
      <c r="D17" s="126" t="n">
        <v>1700.98051</v>
      </c>
      <c r="E17" s="126" t="n">
        <v>1700.98051</v>
      </c>
      <c r="F17" s="126" t="n">
        <v>1054.695</v>
      </c>
      <c r="G17" s="126" t="n">
        <f aca="false">C17-E17</f>
        <v>0</v>
      </c>
      <c r="H17" s="130" t="n">
        <f aca="false">E17-F17</f>
        <v>646.28551</v>
      </c>
      <c r="I17" s="127"/>
    </row>
    <row r="18" customFormat="false" ht="17.1" hidden="false" customHeight="true" outlineLevel="0" collapsed="false">
      <c r="A18" s="124"/>
      <c r="B18" s="26" t="s">
        <v>17</v>
      </c>
      <c r="C18" s="126" t="n">
        <v>1295.29105</v>
      </c>
      <c r="D18" s="126"/>
      <c r="E18" s="126"/>
      <c r="F18" s="126"/>
      <c r="G18" s="126" t="n">
        <f aca="false">C18-E18</f>
        <v>1295.29105</v>
      </c>
      <c r="H18" s="130" t="n">
        <f aca="false">E18-F18</f>
        <v>0</v>
      </c>
      <c r="I18" s="127"/>
    </row>
    <row r="19" customFormat="false" ht="17.1" hidden="false" customHeight="true" outlineLevel="0" collapsed="false">
      <c r="A19" s="124"/>
      <c r="B19" s="26" t="s">
        <v>18</v>
      </c>
      <c r="C19" s="126" t="n">
        <v>199.93444</v>
      </c>
      <c r="D19" s="126" t="n">
        <v>199.93444</v>
      </c>
      <c r="E19" s="126"/>
      <c r="F19" s="126"/>
      <c r="G19" s="126"/>
      <c r="H19" s="130" t="n">
        <f aca="false">C19-F19</f>
        <v>199.93444</v>
      </c>
      <c r="I19" s="127"/>
    </row>
    <row r="20" customFormat="false" ht="20.1" hidden="false" customHeight="true" outlineLevel="0" collapsed="false">
      <c r="A20" s="128" t="s">
        <v>19</v>
      </c>
      <c r="B20" s="120"/>
      <c r="C20" s="129" t="n">
        <f aca="false">SUM(C17:C19)</f>
        <v>3196.206</v>
      </c>
      <c r="D20" s="129" t="n">
        <f aca="false">SUM(D17:D19)</f>
        <v>1900.91495</v>
      </c>
      <c r="E20" s="129" t="n">
        <f aca="false">SUM(E17:E19)</f>
        <v>1700.98051</v>
      </c>
      <c r="F20" s="129" t="n">
        <f aca="false">SUM(F17:F19)</f>
        <v>1054.695</v>
      </c>
      <c r="G20" s="129" t="n">
        <f aca="false">SUM(G17:G19)</f>
        <v>1295.29105</v>
      </c>
      <c r="H20" s="129" t="n">
        <f aca="false">SUM(H17:H19)</f>
        <v>846.21995</v>
      </c>
      <c r="I20" s="127"/>
    </row>
    <row r="21" customFormat="false" ht="17.1" hidden="false" customHeight="true" outlineLevel="0" collapsed="false">
      <c r="A21" s="125" t="s">
        <v>22</v>
      </c>
      <c r="B21" s="26" t="s">
        <v>16</v>
      </c>
      <c r="C21" s="126" t="n">
        <v>3312.4219</v>
      </c>
      <c r="D21" s="126" t="n">
        <v>3312.4219</v>
      </c>
      <c r="E21" s="126" t="n">
        <v>3312.4219</v>
      </c>
      <c r="F21" s="126" t="n">
        <v>3312.4219</v>
      </c>
      <c r="G21" s="126" t="n">
        <f aca="false">C21-E21</f>
        <v>0</v>
      </c>
      <c r="H21" s="130" t="n">
        <f aca="false">E21-F21</f>
        <v>0</v>
      </c>
      <c r="I21" s="131" t="s">
        <v>81</v>
      </c>
    </row>
    <row r="22" customFormat="false" ht="17.1" hidden="false" customHeight="true" outlineLevel="0" collapsed="false">
      <c r="A22" s="125"/>
      <c r="B22" s="26" t="s">
        <v>17</v>
      </c>
      <c r="C22" s="126" t="n">
        <v>2522.39835</v>
      </c>
      <c r="D22" s="126" t="n">
        <f aca="false">898.21734+1624.18101</f>
        <v>2522.39835</v>
      </c>
      <c r="E22" s="126" t="n">
        <v>2143.399</v>
      </c>
      <c r="F22" s="126" t="n">
        <v>2143.399</v>
      </c>
      <c r="G22" s="126" t="n">
        <f aca="false">C22-E22</f>
        <v>378.99935</v>
      </c>
      <c r="H22" s="130" t="n">
        <f aca="false">E22-F22</f>
        <v>0</v>
      </c>
      <c r="I22" s="131"/>
    </row>
    <row r="23" customFormat="false" ht="17.1" hidden="false" customHeight="true" outlineLevel="0" collapsed="false">
      <c r="A23" s="125"/>
      <c r="B23" s="26" t="s">
        <v>18</v>
      </c>
      <c r="C23" s="126" t="n">
        <v>389.34439</v>
      </c>
      <c r="D23" s="126" t="n">
        <v>389.34439</v>
      </c>
      <c r="E23" s="126"/>
      <c r="F23" s="126" t="n">
        <v>389.34439</v>
      </c>
      <c r="G23" s="126"/>
      <c r="H23" s="130" t="n">
        <f aca="false">C23-F23</f>
        <v>0</v>
      </c>
      <c r="I23" s="131"/>
    </row>
    <row r="24" customFormat="false" ht="20.1" hidden="false" customHeight="true" outlineLevel="0" collapsed="false">
      <c r="A24" s="128" t="s">
        <v>19</v>
      </c>
      <c r="B24" s="120"/>
      <c r="C24" s="129" t="n">
        <f aca="false">SUM(C21:C23)</f>
        <v>6224.16464</v>
      </c>
      <c r="D24" s="129" t="n">
        <f aca="false">SUM(D21:D23)</f>
        <v>6224.16464</v>
      </c>
      <c r="E24" s="129" t="n">
        <f aca="false">SUM(E21:E23)</f>
        <v>5455.8209</v>
      </c>
      <c r="F24" s="129" t="n">
        <f aca="false">SUM(F21:F23)</f>
        <v>5845.16529</v>
      </c>
      <c r="G24" s="129" t="n">
        <f aca="false">SUM(G21:G23)</f>
        <v>378.99935</v>
      </c>
      <c r="H24" s="129" t="n">
        <f aca="false">SUM(H21:H23)</f>
        <v>0</v>
      </c>
      <c r="I24" s="132"/>
    </row>
    <row r="25" customFormat="false" ht="17.1" hidden="false" customHeight="true" outlineLevel="0" collapsed="false">
      <c r="A25" s="125" t="s">
        <v>24</v>
      </c>
      <c r="B25" s="26" t="s">
        <v>16</v>
      </c>
      <c r="C25" s="126" t="n">
        <v>2291.28731</v>
      </c>
      <c r="D25" s="126"/>
      <c r="E25" s="126" t="n">
        <v>2291.28731</v>
      </c>
      <c r="F25" s="126" t="n">
        <v>2291.28731</v>
      </c>
      <c r="G25" s="126" t="n">
        <f aca="false">C25-E25</f>
        <v>0</v>
      </c>
      <c r="H25" s="130" t="n">
        <f aca="false">E25-F25</f>
        <v>0</v>
      </c>
      <c r="I25" s="131" t="s">
        <v>81</v>
      </c>
    </row>
    <row r="26" customFormat="false" ht="17.1" hidden="false" customHeight="true" outlineLevel="0" collapsed="false">
      <c r="A26" s="125"/>
      <c r="B26" s="26" t="s">
        <v>17</v>
      </c>
      <c r="C26" s="126" t="n">
        <v>1744.80772</v>
      </c>
      <c r="D26" s="126"/>
      <c r="E26" s="126" t="n">
        <v>1744.80772</v>
      </c>
      <c r="F26" s="126" t="n">
        <v>1744.80772</v>
      </c>
      <c r="G26" s="126" t="n">
        <f aca="false">C26-E26</f>
        <v>0</v>
      </c>
      <c r="H26" s="130" t="n">
        <f aca="false">E26-F26</f>
        <v>0</v>
      </c>
      <c r="I26" s="131"/>
    </row>
    <row r="27" customFormat="false" ht="17.1" hidden="false" customHeight="true" outlineLevel="0" collapsed="false">
      <c r="A27" s="125"/>
      <c r="B27" s="26" t="s">
        <v>18</v>
      </c>
      <c r="C27" s="126" t="n">
        <v>383.48637</v>
      </c>
      <c r="D27" s="126" t="n">
        <v>383.48637</v>
      </c>
      <c r="E27" s="126"/>
      <c r="F27" s="126"/>
      <c r="G27" s="126"/>
      <c r="H27" s="130" t="n">
        <f aca="false">C27-F27</f>
        <v>383.48637</v>
      </c>
      <c r="I27" s="131"/>
    </row>
    <row r="28" customFormat="false" ht="20.1" hidden="false" customHeight="true" outlineLevel="0" collapsed="false">
      <c r="A28" s="128" t="s">
        <v>19</v>
      </c>
      <c r="B28" s="120"/>
      <c r="C28" s="129" t="n">
        <f aca="false">SUM(C25:C27)</f>
        <v>4419.5814</v>
      </c>
      <c r="D28" s="129" t="n">
        <f aca="false">SUM(D25:D27)</f>
        <v>383.48637</v>
      </c>
      <c r="E28" s="129" t="n">
        <f aca="false">SUM(E25:E27)</f>
        <v>4036.09503</v>
      </c>
      <c r="F28" s="129" t="n">
        <f aca="false">SUM(F25:F27)</f>
        <v>4036.09503</v>
      </c>
      <c r="G28" s="129" t="n">
        <f aca="false">SUM(G25:G27)</f>
        <v>0</v>
      </c>
      <c r="H28" s="129" t="n">
        <f aca="false">SUM(H25:H27)</f>
        <v>383.48637</v>
      </c>
      <c r="I28" s="132"/>
    </row>
    <row r="29" customFormat="false" ht="17.1" hidden="false" customHeight="true" outlineLevel="0" collapsed="false">
      <c r="A29" s="125" t="s">
        <v>26</v>
      </c>
      <c r="B29" s="26" t="s">
        <v>16</v>
      </c>
      <c r="C29" s="126" t="n">
        <v>3302.05509</v>
      </c>
      <c r="D29" s="126"/>
      <c r="E29" s="126" t="n">
        <v>3302.05509</v>
      </c>
      <c r="F29" s="126" t="n">
        <v>3302.05509</v>
      </c>
      <c r="G29" s="126" t="n">
        <f aca="false">C29-E29</f>
        <v>0</v>
      </c>
      <c r="H29" s="130" t="n">
        <f aca="false">E29-F29</f>
        <v>0</v>
      </c>
      <c r="I29" s="131" t="s">
        <v>81</v>
      </c>
    </row>
    <row r="30" customFormat="false" ht="17.1" hidden="false" customHeight="true" outlineLevel="0" collapsed="false">
      <c r="A30" s="125"/>
      <c r="B30" s="26" t="s">
        <v>17</v>
      </c>
      <c r="C30" s="126" t="n">
        <v>2514.50404</v>
      </c>
      <c r="D30" s="126" t="n">
        <f aca="false">764.22172+1750.28232</f>
        <v>2514.50404</v>
      </c>
      <c r="E30" s="126" t="n">
        <v>2514.50404</v>
      </c>
      <c r="F30" s="126" t="n">
        <v>2514.50404</v>
      </c>
      <c r="G30" s="126" t="n">
        <f aca="false">C30-E30</f>
        <v>0</v>
      </c>
      <c r="H30" s="130" t="n">
        <f aca="false">E30-F30</f>
        <v>0</v>
      </c>
      <c r="I30" s="131"/>
    </row>
    <row r="31" customFormat="false" ht="17.1" hidden="false" customHeight="true" outlineLevel="0" collapsed="false">
      <c r="A31" s="125"/>
      <c r="B31" s="26" t="s">
        <v>18</v>
      </c>
      <c r="C31" s="126" t="n">
        <v>388.12587</v>
      </c>
      <c r="D31" s="126" t="n">
        <v>388.12587</v>
      </c>
      <c r="E31" s="126"/>
      <c r="F31" s="126" t="n">
        <f aca="false">222.018+90</f>
        <v>312.018</v>
      </c>
      <c r="G31" s="126"/>
      <c r="H31" s="130" t="n">
        <f aca="false">C31-F31</f>
        <v>76.10787</v>
      </c>
      <c r="I31" s="131"/>
    </row>
    <row r="32" customFormat="false" ht="20.1" hidden="false" customHeight="true" outlineLevel="0" collapsed="false">
      <c r="A32" s="128" t="s">
        <v>19</v>
      </c>
      <c r="B32" s="120"/>
      <c r="C32" s="129" t="n">
        <f aca="false">SUM(C29:C31)</f>
        <v>6204.685</v>
      </c>
      <c r="D32" s="129" t="n">
        <f aca="false">SUM(D29:D31)</f>
        <v>2902.62991</v>
      </c>
      <c r="E32" s="129" t="n">
        <f aca="false">SUM(E29:E31)</f>
        <v>5816.55913</v>
      </c>
      <c r="F32" s="129" t="n">
        <f aca="false">SUM(F29:F31)</f>
        <v>6128.57713</v>
      </c>
      <c r="G32" s="129" t="n">
        <f aca="false">SUM(G29:G31)</f>
        <v>0</v>
      </c>
      <c r="H32" s="129" t="n">
        <f aca="false">SUM(H29:H31)</f>
        <v>76.10787</v>
      </c>
      <c r="I32" s="132"/>
    </row>
    <row r="33" customFormat="false" ht="17.1" hidden="false" customHeight="true" outlineLevel="0" collapsed="false">
      <c r="A33" s="125" t="s">
        <v>28</v>
      </c>
      <c r="B33" s="26" t="s">
        <v>16</v>
      </c>
      <c r="C33" s="126" t="n">
        <v>54747.9388</v>
      </c>
      <c r="D33" s="126"/>
      <c r="E33" s="126" t="n">
        <v>54738.3878</v>
      </c>
      <c r="F33" s="126" t="n">
        <f aca="false">41057.0861+7615.278+5761.03098+304.99272</f>
        <v>54738.3878</v>
      </c>
      <c r="G33" s="126" t="n">
        <f aca="false">C33-E33</f>
        <v>9.55100000000675</v>
      </c>
      <c r="H33" s="130" t="n">
        <f aca="false">E33-F33</f>
        <v>0</v>
      </c>
      <c r="I33" s="131" t="s">
        <v>29</v>
      </c>
    </row>
    <row r="34" customFormat="false" ht="17.1" hidden="false" customHeight="true" outlineLevel="0" collapsed="false">
      <c r="A34" s="125"/>
      <c r="B34" s="26" t="s">
        <v>17</v>
      </c>
      <c r="C34" s="126" t="n">
        <v>41690.37467</v>
      </c>
      <c r="D34" s="126" t="n">
        <f aca="false">14614.90287-E34</f>
        <v>3306.31697</v>
      </c>
      <c r="E34" s="126" t="n">
        <f aca="false">218.95117+4367.55473+6722.08</f>
        <v>11308.5859</v>
      </c>
      <c r="F34" s="126" t="n">
        <f aca="false">218.95117+4367.55473+6722.08</f>
        <v>11308.5859</v>
      </c>
      <c r="G34" s="126" t="n">
        <f aca="false">C34-E34</f>
        <v>30381.78877</v>
      </c>
      <c r="H34" s="130" t="n">
        <f aca="false">E34-F34</f>
        <v>0</v>
      </c>
      <c r="I34" s="131"/>
    </row>
    <row r="35" customFormat="false" ht="46.5" hidden="false" customHeight="true" outlineLevel="0" collapsed="false">
      <c r="A35" s="125"/>
      <c r="B35" s="26" t="s">
        <v>18</v>
      </c>
      <c r="C35" s="126" t="n">
        <v>9392.94237</v>
      </c>
      <c r="D35" s="126" t="n">
        <v>6620.13428</v>
      </c>
      <c r="E35" s="126"/>
      <c r="F35" s="126" t="n">
        <f aca="false">1691.201+236.08094+49+386.9245</f>
        <v>2363.20644</v>
      </c>
      <c r="G35" s="126"/>
      <c r="H35" s="130" t="n">
        <f aca="false">C35-F35</f>
        <v>7029.73593</v>
      </c>
      <c r="I35" s="131"/>
    </row>
    <row r="36" customFormat="false" ht="20.1" hidden="false" customHeight="true" outlineLevel="0" collapsed="false">
      <c r="A36" s="128" t="s">
        <v>19</v>
      </c>
      <c r="B36" s="120"/>
      <c r="C36" s="129" t="n">
        <f aca="false">SUM(C33:C35)</f>
        <v>105831.25584</v>
      </c>
      <c r="D36" s="129" t="n">
        <f aca="false">SUM(D33:D35)</f>
        <v>9926.45125</v>
      </c>
      <c r="E36" s="129" t="n">
        <f aca="false">SUM(E33:E35)</f>
        <v>66046.9737</v>
      </c>
      <c r="F36" s="129" t="n">
        <f aca="false">SUM(F33:F35)</f>
        <v>68410.18014</v>
      </c>
      <c r="G36" s="129" t="n">
        <f aca="false">SUM(G33:G35)</f>
        <v>30391.33977</v>
      </c>
      <c r="H36" s="129" t="n">
        <f aca="false">SUM(H33:H35)</f>
        <v>7029.73593</v>
      </c>
      <c r="I36" s="132"/>
    </row>
    <row r="37" customFormat="false" ht="17.1" hidden="false" customHeight="true" outlineLevel="0" collapsed="false">
      <c r="A37" s="124" t="s">
        <v>30</v>
      </c>
      <c r="B37" s="26" t="s">
        <v>16</v>
      </c>
      <c r="C37" s="126" t="n">
        <v>25268.27355</v>
      </c>
      <c r="D37" s="126" t="n">
        <v>25268.27355</v>
      </c>
      <c r="E37" s="126" t="n">
        <v>25268.27355</v>
      </c>
      <c r="F37" s="126" t="n">
        <f aca="false">6301.124+7468.95+1936.325+4123.663+2592.292</f>
        <v>22422.354</v>
      </c>
      <c r="G37" s="126" t="n">
        <f aca="false">C37-E37</f>
        <v>0</v>
      </c>
      <c r="H37" s="130" t="n">
        <f aca="false">E37-F37</f>
        <v>2845.91955</v>
      </c>
      <c r="I37" s="131" t="s">
        <v>82</v>
      </c>
    </row>
    <row r="38" customFormat="false" ht="17.1" hidden="false" customHeight="true" outlineLevel="0" collapsed="false">
      <c r="A38" s="124"/>
      <c r="B38" s="26" t="s">
        <v>17</v>
      </c>
      <c r="C38" s="126" t="n">
        <v>19241.7069</v>
      </c>
      <c r="D38" s="126" t="n">
        <f aca="false">5793.30087+1151.31512</f>
        <v>6944.61599</v>
      </c>
      <c r="E38" s="126"/>
      <c r="F38" s="126"/>
      <c r="G38" s="126" t="n">
        <f aca="false">C38-E38</f>
        <v>19241.7069</v>
      </c>
      <c r="H38" s="130" t="n">
        <f aca="false">E38-F38</f>
        <v>0</v>
      </c>
      <c r="I38" s="131"/>
    </row>
    <row r="39" customFormat="false" ht="17.1" hidden="false" customHeight="true" outlineLevel="0" collapsed="false">
      <c r="A39" s="124"/>
      <c r="B39" s="26" t="s">
        <v>18</v>
      </c>
      <c r="C39" s="126" t="n">
        <v>3060.52935</v>
      </c>
      <c r="D39" s="126" t="n">
        <v>3060.52935</v>
      </c>
      <c r="E39" s="126"/>
      <c r="F39" s="126" t="n">
        <v>50</v>
      </c>
      <c r="G39" s="126"/>
      <c r="H39" s="130" t="n">
        <f aca="false">C39-F39</f>
        <v>3010.52935</v>
      </c>
      <c r="I39" s="131"/>
    </row>
    <row r="40" customFormat="false" ht="20.1" hidden="false" customHeight="true" outlineLevel="0" collapsed="false">
      <c r="A40" s="128" t="s">
        <v>19</v>
      </c>
      <c r="B40" s="120"/>
      <c r="C40" s="129" t="n">
        <f aca="false">SUM(C37:C39)</f>
        <v>47570.5098</v>
      </c>
      <c r="D40" s="129" t="n">
        <f aca="false">SUM(D37:D39)</f>
        <v>35273.41889</v>
      </c>
      <c r="E40" s="129" t="n">
        <f aca="false">SUM(E37:E39)</f>
        <v>25268.27355</v>
      </c>
      <c r="F40" s="129" t="n">
        <f aca="false">SUM(F37:F39)</f>
        <v>22472.354</v>
      </c>
      <c r="G40" s="129" t="n">
        <f aca="false">SUM(G37:G39)</f>
        <v>19241.7069</v>
      </c>
      <c r="H40" s="129" t="n">
        <f aca="false">SUM(H37:H39)</f>
        <v>5856.4489</v>
      </c>
      <c r="I40" s="132"/>
    </row>
    <row r="41" customFormat="false" ht="17.1" hidden="false" customHeight="true" outlineLevel="0" collapsed="false">
      <c r="A41" s="125" t="s">
        <v>31</v>
      </c>
      <c r="B41" s="26" t="s">
        <v>16</v>
      </c>
      <c r="C41" s="126" t="n">
        <v>5550.67089</v>
      </c>
      <c r="D41" s="126" t="n">
        <v>5550.67089</v>
      </c>
      <c r="E41" s="126" t="n">
        <v>5550.67089</v>
      </c>
      <c r="F41" s="126" t="n">
        <v>5550.67089</v>
      </c>
      <c r="G41" s="126" t="n">
        <f aca="false">C41-E41</f>
        <v>0</v>
      </c>
      <c r="H41" s="130" t="n">
        <f aca="false">E41-F41</f>
        <v>0</v>
      </c>
      <c r="I41" s="132"/>
    </row>
    <row r="42" customFormat="false" ht="17.1" hidden="false" customHeight="true" outlineLevel="0" collapsed="false">
      <c r="A42" s="125"/>
      <c r="B42" s="26" t="s">
        <v>17</v>
      </c>
      <c r="C42" s="126" t="n">
        <v>4226.81756</v>
      </c>
      <c r="D42" s="126" t="n">
        <f aca="false">1268.04527+2958.77229</f>
        <v>4226.81756</v>
      </c>
      <c r="E42" s="126" t="n">
        <f aca="false">2327.373+1317.318</f>
        <v>3644.691</v>
      </c>
      <c r="F42" s="126" t="n">
        <f aca="false">2327.373+1317.318</f>
        <v>3644.691</v>
      </c>
      <c r="G42" s="126" t="n">
        <f aca="false">C42-E42</f>
        <v>582.126560000001</v>
      </c>
      <c r="H42" s="130" t="n">
        <f aca="false">E42-F42</f>
        <v>0</v>
      </c>
      <c r="I42" s="132"/>
    </row>
    <row r="43" customFormat="false" ht="17.1" hidden="false" customHeight="true" outlineLevel="0" collapsed="false">
      <c r="A43" s="125"/>
      <c r="B43" s="26" t="s">
        <v>18</v>
      </c>
      <c r="C43" s="126" t="n">
        <v>652.42975</v>
      </c>
      <c r="D43" s="126"/>
      <c r="E43" s="126"/>
      <c r="F43" s="126" t="n">
        <f aca="false">202.573+150.027+200+99.82975</f>
        <v>652.42975</v>
      </c>
      <c r="G43" s="126"/>
      <c r="H43" s="130" t="n">
        <f aca="false">C43-F43</f>
        <v>0</v>
      </c>
      <c r="I43" s="132"/>
    </row>
    <row r="44" customFormat="false" ht="20.1" hidden="false" customHeight="true" outlineLevel="0" collapsed="false">
      <c r="A44" s="128" t="s">
        <v>19</v>
      </c>
      <c r="B44" s="120"/>
      <c r="C44" s="129" t="n">
        <f aca="false">SUM(C41:C43)</f>
        <v>10429.9182</v>
      </c>
      <c r="D44" s="129" t="n">
        <f aca="false">SUM(D41:D43)</f>
        <v>9777.48845</v>
      </c>
      <c r="E44" s="129" t="n">
        <f aca="false">SUM(E41:E43)</f>
        <v>9195.36189</v>
      </c>
      <c r="F44" s="129" t="n">
        <f aca="false">SUM(F41:F43)</f>
        <v>9847.79164</v>
      </c>
      <c r="G44" s="129" t="n">
        <f aca="false">SUM(G41:G43)</f>
        <v>582.126560000001</v>
      </c>
      <c r="H44" s="129" t="n">
        <f aca="false">SUM(H41:H43)</f>
        <v>0</v>
      </c>
      <c r="I44" s="132"/>
    </row>
    <row r="45" customFormat="false" ht="17.1" hidden="false" customHeight="true" outlineLevel="0" collapsed="false">
      <c r="A45" s="124" t="s">
        <v>32</v>
      </c>
      <c r="B45" s="26" t="s">
        <v>16</v>
      </c>
      <c r="C45" s="126" t="n">
        <v>8053.26291</v>
      </c>
      <c r="D45" s="126" t="n">
        <v>8053.26291</v>
      </c>
      <c r="E45" s="126" t="n">
        <v>8053.26291</v>
      </c>
      <c r="F45" s="126" t="n">
        <f aca="false">3026.4764+952.15806</f>
        <v>3978.63446</v>
      </c>
      <c r="G45" s="133" t="n">
        <f aca="false">C45-E45</f>
        <v>0</v>
      </c>
      <c r="H45" s="130" t="n">
        <f aca="false">E45-F45</f>
        <v>4074.62845</v>
      </c>
      <c r="I45" s="131" t="s">
        <v>33</v>
      </c>
    </row>
    <row r="46" customFormat="false" ht="17.1" hidden="false" customHeight="true" outlineLevel="0" collapsed="false">
      <c r="A46" s="124"/>
      <c r="B46" s="26" t="s">
        <v>17</v>
      </c>
      <c r="C46" s="126" t="n">
        <v>6132.53313</v>
      </c>
      <c r="D46" s="126" t="n">
        <f aca="false">1839.75994+4292.77319</f>
        <v>6132.53313</v>
      </c>
      <c r="E46" s="126" t="n">
        <v>725.06522</v>
      </c>
      <c r="F46" s="126" t="n">
        <v>725.06522</v>
      </c>
      <c r="G46" s="126" t="n">
        <f aca="false">C46-E46</f>
        <v>5407.46791</v>
      </c>
      <c r="H46" s="130" t="n">
        <f aca="false">E46-F46</f>
        <v>0</v>
      </c>
      <c r="I46" s="131"/>
    </row>
    <row r="47" customFormat="false" ht="17.1" hidden="false" customHeight="true" outlineLevel="0" collapsed="false">
      <c r="A47" s="124"/>
      <c r="B47" s="26" t="s">
        <v>18</v>
      </c>
      <c r="C47" s="126" t="n">
        <v>946.58596</v>
      </c>
      <c r="D47" s="126" t="n">
        <v>946.58596</v>
      </c>
      <c r="E47" s="126"/>
      <c r="F47" s="126" t="n">
        <v>111.9173</v>
      </c>
      <c r="G47" s="126"/>
      <c r="H47" s="130" t="n">
        <f aca="false">C47-F47</f>
        <v>834.66866</v>
      </c>
      <c r="I47" s="131"/>
    </row>
    <row r="48" customFormat="false" ht="20.1" hidden="false" customHeight="true" outlineLevel="0" collapsed="false">
      <c r="A48" s="128" t="s">
        <v>19</v>
      </c>
      <c r="B48" s="120"/>
      <c r="C48" s="129" t="n">
        <f aca="false">SUM(C45:C47)</f>
        <v>15132.382</v>
      </c>
      <c r="D48" s="129" t="n">
        <f aca="false">SUM(D45:D47)</f>
        <v>15132.382</v>
      </c>
      <c r="E48" s="129" t="n">
        <f aca="false">SUM(E45:E47)</f>
        <v>8778.32813</v>
      </c>
      <c r="F48" s="129" t="n">
        <f aca="false">SUM(F45:F47)</f>
        <v>4815.61698</v>
      </c>
      <c r="G48" s="129" t="n">
        <f aca="false">SUM(G45:G47)</f>
        <v>5407.46791</v>
      </c>
      <c r="H48" s="129" t="n">
        <f aca="false">SUM(H45:H47)</f>
        <v>4909.29711</v>
      </c>
      <c r="I48" s="132"/>
    </row>
    <row r="49" customFormat="false" ht="17.1" hidden="false" customHeight="true" outlineLevel="0" collapsed="false">
      <c r="A49" s="124" t="s">
        <v>34</v>
      </c>
      <c r="B49" s="26" t="s">
        <v>16</v>
      </c>
      <c r="C49" s="126" t="n">
        <v>1446.81101</v>
      </c>
      <c r="D49" s="126" t="n">
        <v>434.0433</v>
      </c>
      <c r="E49" s="126" t="n">
        <v>1446.81101</v>
      </c>
      <c r="F49" s="126" t="n">
        <v>1446.81101</v>
      </c>
      <c r="G49" s="126" t="n">
        <f aca="false">C49-E49</f>
        <v>0</v>
      </c>
      <c r="H49" s="130" t="n">
        <f aca="false">E49-F49</f>
        <v>0</v>
      </c>
      <c r="I49" s="131" t="s">
        <v>83</v>
      </c>
    </row>
    <row r="50" customFormat="false" ht="17.1" hidden="false" customHeight="true" outlineLevel="0" collapsed="false">
      <c r="A50" s="124"/>
      <c r="B50" s="26" t="s">
        <v>17</v>
      </c>
      <c r="C50" s="126" t="n">
        <v>1101.74181</v>
      </c>
      <c r="D50" s="126" t="n">
        <v>330.52254</v>
      </c>
      <c r="E50" s="126" t="n">
        <v>1101.74181</v>
      </c>
      <c r="F50" s="126" t="n">
        <v>1101.74181</v>
      </c>
      <c r="G50" s="126" t="n">
        <f aca="false">C50-E50</f>
        <v>0</v>
      </c>
      <c r="H50" s="130" t="n">
        <f aca="false">E50-F50</f>
        <v>0</v>
      </c>
      <c r="I50" s="131"/>
    </row>
    <row r="51" customFormat="false" ht="17.1" hidden="false" customHeight="true" outlineLevel="0" collapsed="false">
      <c r="A51" s="124"/>
      <c r="B51" s="26" t="s">
        <v>18</v>
      </c>
      <c r="C51" s="126" t="n">
        <v>170.05918</v>
      </c>
      <c r="D51" s="126"/>
      <c r="E51" s="126"/>
      <c r="F51" s="126"/>
      <c r="G51" s="126"/>
      <c r="H51" s="130" t="n">
        <f aca="false">C51-F51</f>
        <v>170.05918</v>
      </c>
      <c r="I51" s="131"/>
    </row>
    <row r="52" customFormat="false" ht="20.1" hidden="false" customHeight="true" outlineLevel="0" collapsed="false">
      <c r="A52" s="128" t="s">
        <v>19</v>
      </c>
      <c r="B52" s="120"/>
      <c r="C52" s="129" t="n">
        <f aca="false">SUM(C49:C51)</f>
        <v>2718.612</v>
      </c>
      <c r="D52" s="129" t="n">
        <f aca="false">SUM(D49:D51)</f>
        <v>764.56584</v>
      </c>
      <c r="E52" s="129" t="n">
        <f aca="false">SUM(E49:E51)</f>
        <v>2548.55282</v>
      </c>
      <c r="F52" s="129" t="n">
        <f aca="false">SUM(F49:F51)</f>
        <v>2548.55282</v>
      </c>
      <c r="G52" s="129" t="n">
        <f aca="false">SUM(G49:G51)</f>
        <v>0</v>
      </c>
      <c r="H52" s="129" t="n">
        <f aca="false">SUM(H49:H51)</f>
        <v>170.05918</v>
      </c>
      <c r="I52" s="132"/>
    </row>
    <row r="53" customFormat="false" ht="17.1" hidden="false" customHeight="true" outlineLevel="0" collapsed="false">
      <c r="A53" s="125" t="s">
        <v>36</v>
      </c>
      <c r="B53" s="26" t="s">
        <v>16</v>
      </c>
      <c r="C53" s="126" t="n">
        <v>13869.83421</v>
      </c>
      <c r="D53" s="126"/>
      <c r="E53" s="126" t="n">
        <f aca="false">4097.6034+1500+8061.07461</f>
        <v>13658.67801</v>
      </c>
      <c r="F53" s="126" t="n">
        <f aca="false">4097.6034+1500+8061.07461</f>
        <v>13658.67801</v>
      </c>
      <c r="G53" s="133" t="n">
        <f aca="false">C53-E53</f>
        <v>211.156200000001</v>
      </c>
      <c r="H53" s="130" t="n">
        <f aca="false">E53-F53</f>
        <v>0</v>
      </c>
      <c r="I53" s="131" t="s">
        <v>83</v>
      </c>
    </row>
    <row r="54" customFormat="false" ht="17.1" hidden="false" customHeight="true" outlineLevel="0" collapsed="false">
      <c r="A54" s="125"/>
      <c r="B54" s="26" t="s">
        <v>17</v>
      </c>
      <c r="C54" s="126" t="n">
        <v>10561.83297</v>
      </c>
      <c r="D54" s="126" t="n">
        <v>3120.31147</v>
      </c>
      <c r="E54" s="126" t="n">
        <v>10401.03822</v>
      </c>
      <c r="F54" s="126" t="n">
        <v>10401.03822</v>
      </c>
      <c r="G54" s="126" t="n">
        <f aca="false">C54-E54</f>
        <v>160.794749999999</v>
      </c>
      <c r="H54" s="130" t="n">
        <f aca="false">E54-F54</f>
        <v>0</v>
      </c>
      <c r="I54" s="131"/>
    </row>
    <row r="55" customFormat="false" ht="17.1" hidden="false" customHeight="true" outlineLevel="0" collapsed="false">
      <c r="A55" s="125"/>
      <c r="B55" s="26" t="s">
        <v>18</v>
      </c>
      <c r="C55" s="126" t="n">
        <v>1630.27002</v>
      </c>
      <c r="D55" s="126" t="n">
        <v>1630.27002</v>
      </c>
      <c r="E55" s="126"/>
      <c r="F55" s="126"/>
      <c r="G55" s="126"/>
      <c r="H55" s="130" t="n">
        <f aca="false">C55-F55</f>
        <v>1630.27002</v>
      </c>
      <c r="I55" s="131"/>
    </row>
    <row r="56" customFormat="false" ht="19.5" hidden="false" customHeight="true" outlineLevel="0" collapsed="false">
      <c r="A56" s="128" t="s">
        <v>19</v>
      </c>
      <c r="B56" s="120"/>
      <c r="C56" s="129" t="n">
        <f aca="false">SUM(C53:C55)</f>
        <v>26061.9372</v>
      </c>
      <c r="D56" s="129" t="n">
        <f aca="false">SUM(D53:D55)</f>
        <v>4750.58149</v>
      </c>
      <c r="E56" s="129" t="n">
        <f aca="false">SUM(E53:E55)</f>
        <v>24059.71623</v>
      </c>
      <c r="F56" s="129" t="n">
        <f aca="false">SUM(F53:F55)</f>
        <v>24059.71623</v>
      </c>
      <c r="G56" s="129" t="n">
        <f aca="false">SUM(G53:G55)</f>
        <v>371.95095</v>
      </c>
      <c r="H56" s="129" t="n">
        <f aca="false">SUM(H53:H55)</f>
        <v>1630.27002</v>
      </c>
      <c r="I56" s="132"/>
    </row>
    <row r="57" customFormat="false" ht="17.1" hidden="false" customHeight="true" outlineLevel="0" collapsed="false">
      <c r="A57" s="124" t="s">
        <v>38</v>
      </c>
      <c r="B57" s="26" t="s">
        <v>16</v>
      </c>
      <c r="C57" s="126" t="n">
        <v>41689.9758</v>
      </c>
      <c r="D57" s="126" t="n">
        <v>41689.9758</v>
      </c>
      <c r="E57" s="126" t="n">
        <v>41689.9758</v>
      </c>
      <c r="F57" s="126" t="n">
        <v>41689.9758</v>
      </c>
      <c r="G57" s="133" t="n">
        <f aca="false">C57-E57</f>
        <v>0</v>
      </c>
      <c r="H57" s="130" t="n">
        <f aca="false">E57-F57</f>
        <v>0</v>
      </c>
      <c r="I57" s="132"/>
    </row>
    <row r="58" customFormat="false" ht="17.1" hidden="false" customHeight="true" outlineLevel="0" collapsed="false">
      <c r="A58" s="124"/>
      <c r="B58" s="26" t="s">
        <v>17</v>
      </c>
      <c r="C58" s="126" t="n">
        <v>31746.77895</v>
      </c>
      <c r="D58" s="126" t="n">
        <f aca="false">9836.61887+9416.88837</f>
        <v>19253.50724</v>
      </c>
      <c r="E58" s="126" t="n">
        <v>20891.7211</v>
      </c>
      <c r="F58" s="126" t="n">
        <v>20891.7211</v>
      </c>
      <c r="G58" s="126" t="n">
        <f aca="false">C58-E58</f>
        <v>10855.05785</v>
      </c>
      <c r="H58" s="130" t="n">
        <f aca="false">E58-F58</f>
        <v>0</v>
      </c>
      <c r="I58" s="132"/>
    </row>
    <row r="59" customFormat="false" ht="17.1" hidden="false" customHeight="true" outlineLevel="0" collapsed="false">
      <c r="A59" s="124"/>
      <c r="B59" s="26" t="s">
        <v>18</v>
      </c>
      <c r="C59" s="126" t="n">
        <v>21800.58349</v>
      </c>
      <c r="D59" s="126" t="n">
        <v>21800.58349</v>
      </c>
      <c r="E59" s="126"/>
      <c r="F59" s="126"/>
      <c r="G59" s="126"/>
      <c r="H59" s="130" t="n">
        <f aca="false">C59-F59</f>
        <v>21800.58349</v>
      </c>
      <c r="I59" s="132"/>
    </row>
    <row r="60" customFormat="false" ht="20.1" hidden="false" customHeight="true" outlineLevel="0" collapsed="false">
      <c r="A60" s="128" t="s">
        <v>19</v>
      </c>
      <c r="B60" s="120"/>
      <c r="C60" s="129" t="n">
        <f aca="false">SUM(C57:C59)</f>
        <v>95237.33824</v>
      </c>
      <c r="D60" s="129" t="n">
        <f aca="false">SUM(D57:D59)</f>
        <v>82744.06653</v>
      </c>
      <c r="E60" s="129" t="n">
        <f aca="false">SUM(E57:E59)</f>
        <v>62581.6969</v>
      </c>
      <c r="F60" s="129" t="n">
        <f aca="false">SUM(F57:F59)</f>
        <v>62581.6969</v>
      </c>
      <c r="G60" s="129" t="n">
        <f aca="false">SUM(G57:G59)</f>
        <v>10855.05785</v>
      </c>
      <c r="H60" s="129" t="n">
        <f aca="false">SUM(H57:H59)</f>
        <v>21800.58349</v>
      </c>
      <c r="I60" s="132"/>
    </row>
    <row r="61" customFormat="false" ht="17.1" hidden="false" customHeight="true" outlineLevel="0" collapsed="false">
      <c r="A61" s="125" t="s">
        <v>84</v>
      </c>
      <c r="B61" s="26" t="s">
        <v>16</v>
      </c>
      <c r="C61" s="126" t="n">
        <v>7512.2729</v>
      </c>
      <c r="D61" s="126" t="n">
        <f aca="false">C61-E61</f>
        <v>7512.2729</v>
      </c>
      <c r="E61" s="126"/>
      <c r="F61" s="126"/>
      <c r="G61" s="126" t="n">
        <v>7512.2729</v>
      </c>
      <c r="H61" s="130" t="n">
        <v>0</v>
      </c>
      <c r="I61" s="131"/>
    </row>
    <row r="62" customFormat="false" ht="17.1" hidden="false" customHeight="true" outlineLevel="0" collapsed="false">
      <c r="A62" s="125"/>
      <c r="B62" s="26" t="s">
        <v>17</v>
      </c>
      <c r="C62" s="126" t="n">
        <v>5720.57102</v>
      </c>
      <c r="D62" s="126" t="n">
        <v>24670.08349</v>
      </c>
      <c r="E62" s="126"/>
      <c r="F62" s="126"/>
      <c r="G62" s="126" t="n">
        <v>5720.57102</v>
      </c>
      <c r="H62" s="130" t="n">
        <v>0</v>
      </c>
      <c r="I62" s="131"/>
    </row>
    <row r="63" customFormat="false" ht="32.25" hidden="false" customHeight="true" outlineLevel="0" collapsed="false">
      <c r="A63" s="125"/>
      <c r="B63" s="26" t="s">
        <v>18</v>
      </c>
      <c r="C63" s="126" t="n">
        <v>882.99782</v>
      </c>
      <c r="D63" s="126" t="n">
        <v>10037.60941</v>
      </c>
      <c r="E63" s="126"/>
      <c r="F63" s="126"/>
      <c r="G63" s="126" t="n">
        <v>882.99782</v>
      </c>
      <c r="H63" s="130" t="n">
        <v>0</v>
      </c>
      <c r="I63" s="131"/>
    </row>
    <row r="64" customFormat="false" ht="20.1" hidden="false" customHeight="true" outlineLevel="0" collapsed="false">
      <c r="A64" s="128" t="s">
        <v>19</v>
      </c>
      <c r="B64" s="120"/>
      <c r="C64" s="129" t="n">
        <f aca="false">SUM(C61:C63)</f>
        <v>14115.84174</v>
      </c>
      <c r="D64" s="129" t="n">
        <f aca="false">SUM(D61:D63)</f>
        <v>42219.9658</v>
      </c>
      <c r="E64" s="129" t="n">
        <f aca="false">SUM(E61:E63)</f>
        <v>0</v>
      </c>
      <c r="F64" s="129" t="n">
        <f aca="false">SUM(F61:F63)</f>
        <v>0</v>
      </c>
      <c r="G64" s="129" t="n">
        <f aca="false">SUM(G61:G63)</f>
        <v>14115.84174</v>
      </c>
      <c r="H64" s="129" t="n">
        <f aca="false">SUM(H61:H63)</f>
        <v>0</v>
      </c>
      <c r="I64" s="132"/>
    </row>
    <row r="65" customFormat="false" ht="17.1" hidden="false" customHeight="true" outlineLevel="0" collapsed="false">
      <c r="A65" s="125" t="s">
        <v>39</v>
      </c>
      <c r="B65" s="26" t="s">
        <v>16</v>
      </c>
      <c r="C65" s="126" t="n">
        <v>32396.83576</v>
      </c>
      <c r="D65" s="126" t="n">
        <f aca="false">C65-E65</f>
        <v>0</v>
      </c>
      <c r="E65" s="126" t="n">
        <v>32396.83576</v>
      </c>
      <c r="F65" s="126" t="n">
        <v>32396.83576</v>
      </c>
      <c r="G65" s="126" t="n">
        <f aca="false">C65-E65</f>
        <v>0</v>
      </c>
      <c r="H65" s="130" t="n">
        <f aca="false">E65-F65</f>
        <v>0</v>
      </c>
      <c r="I65" s="131" t="s">
        <v>40</v>
      </c>
    </row>
    <row r="66" customFormat="false" ht="17.1" hidden="false" customHeight="true" outlineLevel="0" collapsed="false">
      <c r="A66" s="125"/>
      <c r="B66" s="26" t="s">
        <v>17</v>
      </c>
      <c r="C66" s="126" t="n">
        <v>24670.08349</v>
      </c>
      <c r="D66" s="126" t="n">
        <v>24670.08349</v>
      </c>
      <c r="E66" s="126" t="n">
        <v>7968.70924</v>
      </c>
      <c r="F66" s="126" t="n">
        <v>7968.70924</v>
      </c>
      <c r="G66" s="126" t="n">
        <f aca="false">C66-E66</f>
        <v>16701.37425</v>
      </c>
      <c r="H66" s="130" t="n">
        <f aca="false">E66-F66</f>
        <v>0</v>
      </c>
      <c r="I66" s="131"/>
    </row>
    <row r="67" customFormat="false" ht="32.25" hidden="false" customHeight="true" outlineLevel="0" collapsed="false">
      <c r="A67" s="125"/>
      <c r="B67" s="26" t="s">
        <v>18</v>
      </c>
      <c r="C67" s="126" t="n">
        <v>10037.60941</v>
      </c>
      <c r="D67" s="126" t="n">
        <v>10037.60941</v>
      </c>
      <c r="E67" s="126"/>
      <c r="F67" s="126"/>
      <c r="G67" s="126"/>
      <c r="H67" s="130" t="n">
        <f aca="false">C67-F67</f>
        <v>10037.60941</v>
      </c>
      <c r="I67" s="131"/>
    </row>
    <row r="68" customFormat="false" ht="20.1" hidden="false" customHeight="true" outlineLevel="0" collapsed="false">
      <c r="A68" s="128" t="s">
        <v>19</v>
      </c>
      <c r="B68" s="120"/>
      <c r="C68" s="129" t="n">
        <f aca="false">SUM(C65:C67)</f>
        <v>67104.52866</v>
      </c>
      <c r="D68" s="129" t="n">
        <f aca="false">SUM(D65:D67)</f>
        <v>34707.6929</v>
      </c>
      <c r="E68" s="129" t="n">
        <f aca="false">SUM(E65:E67)</f>
        <v>40365.545</v>
      </c>
      <c r="F68" s="129" t="n">
        <f aca="false">SUM(F65:F67)</f>
        <v>40365.545</v>
      </c>
      <c r="G68" s="129" t="n">
        <f aca="false">SUM(G65:G67)</f>
        <v>16701.37425</v>
      </c>
      <c r="H68" s="129" t="n">
        <f aca="false">SUM(H65:H67)</f>
        <v>10037.60941</v>
      </c>
      <c r="I68" s="132"/>
    </row>
    <row r="69" customFormat="false" ht="17.1" hidden="false" customHeight="true" outlineLevel="0" collapsed="false">
      <c r="A69" s="125" t="s">
        <v>41</v>
      </c>
      <c r="B69" s="26" t="s">
        <v>16</v>
      </c>
      <c r="C69" s="126" t="n">
        <v>6476.39814</v>
      </c>
      <c r="D69" s="126" t="n">
        <v>6476.39814</v>
      </c>
      <c r="E69" s="126" t="n">
        <v>6476.39814</v>
      </c>
      <c r="F69" s="126" t="n">
        <f aca="false">4473.85163+250+360.489+68.14226+400+277.46202+295.011+295.011</f>
        <v>6419.96691</v>
      </c>
      <c r="G69" s="126" t="n">
        <f aca="false">C69-E69</f>
        <v>0</v>
      </c>
      <c r="H69" s="130" t="n">
        <f aca="false">E69-F69</f>
        <v>56.4312300000001</v>
      </c>
      <c r="I69" s="132"/>
    </row>
    <row r="70" customFormat="false" ht="17.1" hidden="false" customHeight="true" outlineLevel="0" collapsed="false">
      <c r="A70" s="125"/>
      <c r="B70" s="26" t="s">
        <v>17</v>
      </c>
      <c r="C70" s="126" t="n">
        <v>4931.7558</v>
      </c>
      <c r="D70" s="126" t="n">
        <f aca="false">1582.04168+3349.71412</f>
        <v>4931.7558</v>
      </c>
      <c r="E70" s="126"/>
      <c r="F70" s="126"/>
      <c r="G70" s="126" t="n">
        <f aca="false">C70-E70</f>
        <v>4931.7558</v>
      </c>
      <c r="H70" s="130" t="n">
        <f aca="false">E70-F70</f>
        <v>0</v>
      </c>
      <c r="I70" s="132"/>
    </row>
    <row r="71" customFormat="false" ht="17.1" hidden="false" customHeight="true" outlineLevel="0" collapsed="false">
      <c r="A71" s="125"/>
      <c r="B71" s="26" t="s">
        <v>18</v>
      </c>
      <c r="C71" s="126" t="n">
        <v>761.24036</v>
      </c>
      <c r="D71" s="126" t="n">
        <v>761.24036</v>
      </c>
      <c r="E71" s="126"/>
      <c r="F71" s="126"/>
      <c r="G71" s="126"/>
      <c r="H71" s="130" t="n">
        <f aca="false">C71-F71</f>
        <v>761.24036</v>
      </c>
      <c r="I71" s="132"/>
    </row>
    <row r="72" customFormat="false" ht="20.1" hidden="false" customHeight="true" outlineLevel="0" collapsed="false">
      <c r="A72" s="128" t="s">
        <v>19</v>
      </c>
      <c r="B72" s="120"/>
      <c r="C72" s="129" t="n">
        <f aca="false">SUM(C69:C71)</f>
        <v>12169.3943</v>
      </c>
      <c r="D72" s="129" t="n">
        <f aca="false">SUM(D69:D71)</f>
        <v>12169.3943</v>
      </c>
      <c r="E72" s="129" t="n">
        <f aca="false">SUM(E69:E71)</f>
        <v>6476.39814</v>
      </c>
      <c r="F72" s="129" t="n">
        <f aca="false">SUM(F69:F71)</f>
        <v>6419.96691</v>
      </c>
      <c r="G72" s="129" t="n">
        <f aca="false">SUM(G69:G71)</f>
        <v>4931.7558</v>
      </c>
      <c r="H72" s="129" t="n">
        <f aca="false">SUM(H69:H71)</f>
        <v>817.67159</v>
      </c>
      <c r="I72" s="132"/>
    </row>
    <row r="73" customFormat="false" ht="17.1" hidden="false" customHeight="true" outlineLevel="0" collapsed="false">
      <c r="A73" s="125" t="s">
        <v>42</v>
      </c>
      <c r="B73" s="26" t="s">
        <v>16</v>
      </c>
      <c r="C73" s="126" t="n">
        <v>7592.19666</v>
      </c>
      <c r="D73" s="126" t="n">
        <v>4587.90866</v>
      </c>
      <c r="E73" s="126" t="n">
        <f aca="false">3004.288+4587.90866</f>
        <v>7592.19666</v>
      </c>
      <c r="F73" s="126" t="n">
        <f aca="false">3004.288+4587.90866</f>
        <v>7592.19666</v>
      </c>
      <c r="G73" s="126" t="n">
        <f aca="false">C73-E73</f>
        <v>0</v>
      </c>
      <c r="H73" s="130" t="n">
        <f aca="false">E73-F73</f>
        <v>0</v>
      </c>
      <c r="I73" s="131" t="s">
        <v>83</v>
      </c>
    </row>
    <row r="74" customFormat="false" ht="17.1" hidden="false" customHeight="true" outlineLevel="0" collapsed="false">
      <c r="A74" s="125"/>
      <c r="B74" s="26" t="s">
        <v>17</v>
      </c>
      <c r="C74" s="126" t="n">
        <v>5781.43268</v>
      </c>
      <c r="D74" s="126" t="n">
        <f aca="false">1757.57595+4023.85873</f>
        <v>5781.43468</v>
      </c>
      <c r="E74" s="126" t="n">
        <v>5781.43268</v>
      </c>
      <c r="F74" s="126" t="n">
        <v>5781.43268</v>
      </c>
      <c r="G74" s="126" t="n">
        <f aca="false">C74-E74</f>
        <v>0</v>
      </c>
      <c r="H74" s="130" t="n">
        <f aca="false">E74-F74</f>
        <v>0</v>
      </c>
      <c r="I74" s="131"/>
    </row>
    <row r="75" customFormat="false" ht="17.1" hidden="false" customHeight="true" outlineLevel="0" collapsed="false">
      <c r="A75" s="125"/>
      <c r="B75" s="26" t="s">
        <v>18</v>
      </c>
      <c r="C75" s="126" t="n">
        <v>892.39211</v>
      </c>
      <c r="D75" s="126" t="n">
        <v>892.39211</v>
      </c>
      <c r="E75" s="126"/>
      <c r="F75" s="126"/>
      <c r="G75" s="126"/>
      <c r="H75" s="130" t="n">
        <f aca="false">C75-F75</f>
        <v>892.39211</v>
      </c>
      <c r="I75" s="131"/>
    </row>
    <row r="76" customFormat="false" ht="20.1" hidden="false" customHeight="true" outlineLevel="0" collapsed="false">
      <c r="A76" s="128" t="s">
        <v>19</v>
      </c>
      <c r="B76" s="120"/>
      <c r="C76" s="129" t="n">
        <f aca="false">SUM(C73:C75)</f>
        <v>14266.02145</v>
      </c>
      <c r="D76" s="129" t="n">
        <f aca="false">SUM(D73:D75)</f>
        <v>11261.73545</v>
      </c>
      <c r="E76" s="129" t="n">
        <f aca="false">SUM(E73:E75)</f>
        <v>13373.62934</v>
      </c>
      <c r="F76" s="129" t="n">
        <f aca="false">SUM(F73:F75)</f>
        <v>13373.62934</v>
      </c>
      <c r="G76" s="129" t="n">
        <f aca="false">SUM(G73:G75)</f>
        <v>0</v>
      </c>
      <c r="H76" s="129" t="n">
        <f aca="false">SUM(H73:H75)</f>
        <v>892.39211</v>
      </c>
      <c r="I76" s="132"/>
    </row>
    <row r="77" customFormat="false" ht="17.1" hidden="false" customHeight="true" outlineLevel="0" collapsed="false">
      <c r="A77" s="125" t="s">
        <v>44</v>
      </c>
      <c r="B77" s="26" t="s">
        <v>16</v>
      </c>
      <c r="C77" s="126" t="n">
        <v>9853.95608</v>
      </c>
      <c r="D77" s="126" t="n">
        <v>2709.83792</v>
      </c>
      <c r="E77" s="126"/>
      <c r="F77" s="126"/>
      <c r="G77" s="126" t="n">
        <f aca="false">C77-E77</f>
        <v>9853.95608</v>
      </c>
      <c r="H77" s="134" t="n">
        <f aca="false">E77-F77</f>
        <v>0</v>
      </c>
      <c r="I77" s="135"/>
      <c r="J77" s="64"/>
      <c r="K77" s="64"/>
      <c r="L77" s="65"/>
      <c r="M77" s="64"/>
      <c r="N77" s="61"/>
    </row>
    <row r="78" customFormat="false" ht="17.1" hidden="false" customHeight="true" outlineLevel="0" collapsed="false">
      <c r="A78" s="125"/>
      <c r="B78" s="26" t="s">
        <v>17</v>
      </c>
      <c r="C78" s="126" t="n">
        <v>7503.75502</v>
      </c>
      <c r="D78" s="126" t="n">
        <v>2063.53263</v>
      </c>
      <c r="E78" s="126"/>
      <c r="F78" s="126"/>
      <c r="G78" s="126" t="n">
        <f aca="false">C78-E78</f>
        <v>7503.75502</v>
      </c>
      <c r="H78" s="130" t="n">
        <f aca="false">E78-F78</f>
        <v>0</v>
      </c>
      <c r="I78" s="132"/>
    </row>
    <row r="79" customFormat="false" ht="17.1" hidden="false" customHeight="true" outlineLevel="0" collapsed="false">
      <c r="A79" s="125"/>
      <c r="B79" s="26" t="s">
        <v>18</v>
      </c>
      <c r="C79" s="126" t="n">
        <v>1158.2409</v>
      </c>
      <c r="D79" s="126" t="n">
        <v>1158.2409</v>
      </c>
      <c r="E79" s="126"/>
      <c r="F79" s="126"/>
      <c r="G79" s="126"/>
      <c r="H79" s="130" t="n">
        <f aca="false">C79-F79</f>
        <v>1158.2409</v>
      </c>
      <c r="I79" s="132"/>
    </row>
    <row r="80" customFormat="false" ht="20.1" hidden="false" customHeight="true" outlineLevel="0" collapsed="false">
      <c r="A80" s="128" t="s">
        <v>19</v>
      </c>
      <c r="B80" s="120"/>
      <c r="C80" s="129" t="n">
        <f aca="false">SUM(C77:C79)</f>
        <v>18515.952</v>
      </c>
      <c r="D80" s="129" t="n">
        <f aca="false">SUM(D77:D79)</f>
        <v>5931.61145</v>
      </c>
      <c r="E80" s="129" t="n">
        <f aca="false">SUM(E77:E79)</f>
        <v>0</v>
      </c>
      <c r="F80" s="129" t="n">
        <f aca="false">SUM(F77:F79)</f>
        <v>0</v>
      </c>
      <c r="G80" s="129" t="n">
        <f aca="false">SUM(G77:G79)</f>
        <v>17357.7111</v>
      </c>
      <c r="H80" s="129" t="n">
        <f aca="false">SUM(H77:H79)</f>
        <v>1158.2409</v>
      </c>
      <c r="I80" s="132"/>
    </row>
    <row r="81" customFormat="false" ht="17.1" hidden="false" customHeight="true" outlineLevel="0" collapsed="false">
      <c r="A81" s="124" t="s">
        <v>45</v>
      </c>
      <c r="B81" s="26" t="s">
        <v>16</v>
      </c>
      <c r="C81" s="126" t="n">
        <v>5022.78039</v>
      </c>
      <c r="D81" s="126" t="n">
        <v>5022.78039</v>
      </c>
      <c r="E81" s="126" t="n">
        <v>5022.78039</v>
      </c>
      <c r="F81" s="126" t="n">
        <v>5022.78039</v>
      </c>
      <c r="G81" s="126" t="n">
        <f aca="false">C81-E81</f>
        <v>0</v>
      </c>
      <c r="H81" s="130" t="n">
        <f aca="false">E81-F81</f>
        <v>0</v>
      </c>
      <c r="I81" s="131" t="s">
        <v>81</v>
      </c>
    </row>
    <row r="82" customFormat="false" ht="17.1" hidden="false" customHeight="true" outlineLevel="0" collapsed="false">
      <c r="A82" s="124"/>
      <c r="B82" s="26" t="s">
        <v>17</v>
      </c>
      <c r="C82" s="126" t="n">
        <v>3824.83069</v>
      </c>
      <c r="D82" s="126" t="n">
        <v>3824.83069</v>
      </c>
      <c r="E82" s="126" t="n">
        <v>3824.83069</v>
      </c>
      <c r="F82" s="126" t="n">
        <v>3824.83069</v>
      </c>
      <c r="G82" s="126" t="n">
        <f aca="false">C82-E82</f>
        <v>0</v>
      </c>
      <c r="H82" s="130" t="n">
        <f aca="false">E82-F82</f>
        <v>0</v>
      </c>
      <c r="I82" s="131"/>
    </row>
    <row r="83" customFormat="false" ht="17.1" hidden="false" customHeight="true" outlineLevel="0" collapsed="false">
      <c r="A83" s="124"/>
      <c r="B83" s="26" t="s">
        <v>18</v>
      </c>
      <c r="C83" s="126" t="n">
        <v>590.38112</v>
      </c>
      <c r="D83" s="126"/>
      <c r="E83" s="126"/>
      <c r="F83" s="126" t="n">
        <f aca="false">C83</f>
        <v>590.38112</v>
      </c>
      <c r="G83" s="126"/>
      <c r="H83" s="130" t="n">
        <f aca="false">C83-F83</f>
        <v>0</v>
      </c>
      <c r="I83" s="131"/>
    </row>
    <row r="84" customFormat="false" ht="20.1" hidden="false" customHeight="true" outlineLevel="0" collapsed="false">
      <c r="A84" s="128" t="s">
        <v>19</v>
      </c>
      <c r="B84" s="120"/>
      <c r="C84" s="129" t="n">
        <f aca="false">SUM(C81:C83)</f>
        <v>9437.9922</v>
      </c>
      <c r="D84" s="129" t="n">
        <f aca="false">SUM(D81:D83)</f>
        <v>8847.61108</v>
      </c>
      <c r="E84" s="129" t="n">
        <f aca="false">SUM(E81:E83)</f>
        <v>8847.61108</v>
      </c>
      <c r="F84" s="129" t="n">
        <f aca="false">SUM(F81:F83)</f>
        <v>9437.9922</v>
      </c>
      <c r="G84" s="129" t="n">
        <f aca="false">SUM(G81:G83)</f>
        <v>0</v>
      </c>
      <c r="H84" s="129" t="n">
        <f aca="false">SUM(H81:H83)</f>
        <v>0</v>
      </c>
      <c r="I84" s="132"/>
    </row>
    <row r="85" customFormat="false" ht="20.1" hidden="false" customHeight="true" outlineLevel="0" collapsed="false">
      <c r="A85" s="125" t="s">
        <v>47</v>
      </c>
      <c r="B85" s="26" t="s">
        <v>16</v>
      </c>
      <c r="C85" s="126" t="n">
        <v>8452.11352</v>
      </c>
      <c r="D85" s="126"/>
      <c r="E85" s="126" t="n">
        <v>8452.11352</v>
      </c>
      <c r="F85" s="126" t="n">
        <v>8452.11352</v>
      </c>
      <c r="G85" s="126" t="n">
        <f aca="false">C85-E85</f>
        <v>0</v>
      </c>
      <c r="H85" s="130" t="n">
        <f aca="false">E85-F85</f>
        <v>0</v>
      </c>
      <c r="I85" s="131" t="s">
        <v>81</v>
      </c>
    </row>
    <row r="86" customFormat="false" ht="20.1" hidden="false" customHeight="true" outlineLevel="0" collapsed="false">
      <c r="A86" s="125"/>
      <c r="B86" s="26" t="s">
        <v>17</v>
      </c>
      <c r="C86" s="126" t="n">
        <v>6436.25654</v>
      </c>
      <c r="D86" s="126" t="n">
        <f aca="false">4505.37958</f>
        <v>4505.37958</v>
      </c>
      <c r="E86" s="126" t="n">
        <f aca="false">1930.87696+4505.37958</f>
        <v>6436.25654</v>
      </c>
      <c r="F86" s="126" t="n">
        <f aca="false">1930.87696+4505.37958</f>
        <v>6436.25654</v>
      </c>
      <c r="G86" s="126" t="n">
        <f aca="false">C86-E86</f>
        <v>0</v>
      </c>
      <c r="H86" s="130" t="n">
        <f aca="false">E86-F86</f>
        <v>0</v>
      </c>
      <c r="I86" s="131"/>
    </row>
    <row r="87" customFormat="false" ht="20.1" hidden="false" customHeight="true" outlineLevel="0" collapsed="false">
      <c r="A87" s="125"/>
      <c r="B87" s="26" t="s">
        <v>18</v>
      </c>
      <c r="C87" s="126" t="n">
        <v>993.46734</v>
      </c>
      <c r="D87" s="126"/>
      <c r="E87" s="126"/>
      <c r="F87" s="126" t="n">
        <v>993.46734</v>
      </c>
      <c r="G87" s="126"/>
      <c r="H87" s="130" t="n">
        <f aca="false">C87-F87</f>
        <v>0</v>
      </c>
      <c r="I87" s="131"/>
    </row>
    <row r="88" customFormat="false" ht="20.1" hidden="false" customHeight="true" outlineLevel="0" collapsed="false">
      <c r="A88" s="128" t="s">
        <v>19</v>
      </c>
      <c r="B88" s="120"/>
      <c r="C88" s="129" t="n">
        <f aca="false">SUM(C85:C87)</f>
        <v>15881.8374</v>
      </c>
      <c r="D88" s="129" t="n">
        <f aca="false">SUM(D85:D87)</f>
        <v>4505.37958</v>
      </c>
      <c r="E88" s="129" t="n">
        <f aca="false">SUM(E85:E87)</f>
        <v>14888.37006</v>
      </c>
      <c r="F88" s="129" t="n">
        <f aca="false">SUM(F85:F87)</f>
        <v>15881.8374</v>
      </c>
      <c r="G88" s="129" t="n">
        <f aca="false">SUM(G85:G87)</f>
        <v>0</v>
      </c>
      <c r="H88" s="129" t="n">
        <f aca="false">SUM(H85:H87)</f>
        <v>0</v>
      </c>
      <c r="I88" s="127"/>
    </row>
    <row r="89" customFormat="false" ht="20.1" hidden="false" customHeight="true" outlineLevel="0" collapsed="false">
      <c r="A89" s="125" t="s">
        <v>49</v>
      </c>
      <c r="B89" s="26" t="s">
        <v>16</v>
      </c>
      <c r="C89" s="126" t="n">
        <v>5321.91834</v>
      </c>
      <c r="D89" s="126"/>
      <c r="E89" s="126" t="n">
        <v>5321.91834</v>
      </c>
      <c r="F89" s="126" t="n">
        <v>5321.91834</v>
      </c>
      <c r="G89" s="126" t="n">
        <f aca="false">C89-E89</f>
        <v>0</v>
      </c>
      <c r="H89" s="130" t="n">
        <f aca="false">E89-F89</f>
        <v>0</v>
      </c>
      <c r="I89" s="127"/>
    </row>
    <row r="90" customFormat="false" ht="30.75" hidden="false" customHeight="true" outlineLevel="0" collapsed="false">
      <c r="A90" s="125"/>
      <c r="B90" s="26" t="s">
        <v>17</v>
      </c>
      <c r="C90" s="126" t="n">
        <v>4052.62325</v>
      </c>
      <c r="D90" s="126" t="n">
        <v>4052.62325</v>
      </c>
      <c r="E90" s="126" t="n">
        <v>4052.62325</v>
      </c>
      <c r="F90" s="126" t="n">
        <v>4052.62325</v>
      </c>
      <c r="G90" s="126" t="n">
        <f aca="false">C90-E90</f>
        <v>0</v>
      </c>
      <c r="H90" s="130" t="n">
        <f aca="false">E90-F90</f>
        <v>0</v>
      </c>
      <c r="I90" s="127"/>
    </row>
    <row r="91" customFormat="false" ht="20.1" hidden="false" customHeight="true" outlineLevel="0" collapsed="false">
      <c r="A91" s="125"/>
      <c r="B91" s="26" t="s">
        <v>18</v>
      </c>
      <c r="C91" s="126" t="n">
        <v>625.54201</v>
      </c>
      <c r="D91" s="126"/>
      <c r="E91" s="126"/>
      <c r="F91" s="126" t="n">
        <v>411</v>
      </c>
      <c r="G91" s="126"/>
      <c r="H91" s="130" t="n">
        <f aca="false">C91-F91</f>
        <v>214.54201</v>
      </c>
      <c r="I91" s="127"/>
    </row>
    <row r="92" customFormat="false" ht="20.1" hidden="false" customHeight="true" outlineLevel="0" collapsed="false">
      <c r="A92" s="128" t="s">
        <v>19</v>
      </c>
      <c r="B92" s="120"/>
      <c r="C92" s="129" t="n">
        <f aca="false">SUM(C89:C91)</f>
        <v>10000.0836</v>
      </c>
      <c r="D92" s="129" t="n">
        <f aca="false">SUM(D89:D91)</f>
        <v>4052.62325</v>
      </c>
      <c r="E92" s="129" t="n">
        <f aca="false">SUM(E89:E91)</f>
        <v>9374.54159</v>
      </c>
      <c r="F92" s="129" t="n">
        <f aca="false">SUM(F89:F91)</f>
        <v>9785.54159</v>
      </c>
      <c r="G92" s="129" t="n">
        <f aca="false">SUM(G89:G91)</f>
        <v>0</v>
      </c>
      <c r="H92" s="129" t="n">
        <f aca="false">SUM(H89:H91)</f>
        <v>214.54201</v>
      </c>
      <c r="I92" s="127"/>
    </row>
    <row r="93" customFormat="false" ht="17.1" hidden="false" customHeight="true" outlineLevel="0" collapsed="false">
      <c r="A93" s="124" t="s">
        <v>50</v>
      </c>
      <c r="B93" s="26" t="s">
        <v>16</v>
      </c>
      <c r="C93" s="126" t="n">
        <v>379210.57989</v>
      </c>
      <c r="D93" s="126" t="n">
        <v>116040.36275</v>
      </c>
      <c r="E93" s="126" t="n">
        <f aca="false">209719.66308-8479.75037</f>
        <v>201239.91271</v>
      </c>
      <c r="F93" s="126" t="n">
        <f aca="false">82001.479+28104.839</f>
        <v>110106.318</v>
      </c>
      <c r="G93" s="126" t="n">
        <f aca="false">C93-E93</f>
        <v>177970.66718</v>
      </c>
      <c r="H93" s="130" t="n">
        <f aca="false">E93-F93</f>
        <v>91133.59471</v>
      </c>
      <c r="I93" s="127"/>
    </row>
    <row r="94" customFormat="false" ht="17.1" hidden="false" customHeight="true" outlineLevel="0" collapsed="false">
      <c r="A94" s="124"/>
      <c r="B94" s="26" t="s">
        <v>17</v>
      </c>
      <c r="C94" s="126" t="n">
        <v>252971.03221</v>
      </c>
      <c r="D94" s="126" t="n">
        <v>88364.35319</v>
      </c>
      <c r="E94" s="126"/>
      <c r="F94" s="126"/>
      <c r="G94" s="126" t="n">
        <f aca="false">C94-E94</f>
        <v>252971.03221</v>
      </c>
      <c r="H94" s="130" t="n">
        <f aca="false">E94-F94</f>
        <v>0</v>
      </c>
      <c r="I94" s="127"/>
    </row>
    <row r="95" customFormat="false" ht="17.1" hidden="false" customHeight="true" outlineLevel="0" collapsed="false">
      <c r="A95" s="124"/>
      <c r="B95" s="68" t="s">
        <v>18</v>
      </c>
      <c r="C95" s="126" t="n">
        <v>421571.4079</v>
      </c>
      <c r="D95" s="126" t="n">
        <v>372972.52023</v>
      </c>
      <c r="E95" s="126"/>
      <c r="F95" s="126" t="n">
        <v>7500</v>
      </c>
      <c r="G95" s="126"/>
      <c r="H95" s="130" t="n">
        <f aca="false">C95-F95</f>
        <v>414071.4079</v>
      </c>
      <c r="I95" s="127"/>
    </row>
    <row r="96" customFormat="false" ht="20.1" hidden="false" customHeight="true" outlineLevel="0" collapsed="false">
      <c r="A96" s="128" t="s">
        <v>19</v>
      </c>
      <c r="B96" s="120"/>
      <c r="C96" s="129" t="n">
        <f aca="false">SUM(C93:C95)</f>
        <v>1053753.02</v>
      </c>
      <c r="D96" s="129" t="n">
        <f aca="false">SUM(D93:D95)</f>
        <v>577377.23617</v>
      </c>
      <c r="E96" s="129" t="n">
        <f aca="false">SUM(E93:E95)</f>
        <v>201239.91271</v>
      </c>
      <c r="F96" s="129" t="n">
        <f aca="false">SUM(F93:F95)</f>
        <v>117606.318</v>
      </c>
      <c r="G96" s="129" t="n">
        <f aca="false">SUM(G93:G95)</f>
        <v>430941.69939</v>
      </c>
      <c r="H96" s="129" t="n">
        <f aca="false">SUM(H93:H95)</f>
        <v>505205.00261</v>
      </c>
      <c r="I96" s="127"/>
    </row>
    <row r="97" customFormat="false" ht="20.25" hidden="false" customHeight="true" outlineLevel="0" collapsed="false">
      <c r="A97" s="92" t="s">
        <v>19</v>
      </c>
      <c r="B97" s="120" t="s">
        <v>16</v>
      </c>
      <c r="C97" s="136" t="n">
        <f aca="false">C9+C13+C17+C21+C25+C29+C33+C37+C41+C45+C49+C53+C57+C61+C65+C69+C73+C77+C81+C85+C89+C93</f>
        <v>637958.6326</v>
      </c>
      <c r="D97" s="129" t="n">
        <f aca="false">D9+D13+D17+D21+D25+D29+D33+D37+D41+D45+D49+D53+D57+D65+D69+D73+D77+D81+D85+D89+D93</f>
        <v>235732.98566</v>
      </c>
      <c r="E97" s="129" t="n">
        <f aca="false">E9+E13+E17+E21+E25+E29+E33+E37+E41+E45+E49+E53+E57+E65+E69+E73+E77+E81+E85+E89+E93</f>
        <v>442401.02924</v>
      </c>
      <c r="F97" s="129" t="n">
        <f aca="false">F9+F13+F17+F21+F25+F29+F33+F37+F41+F45+F49+F53+F57+F65+F69+F73+F77+F81+F85+F89+F93</f>
        <v>343644.16979</v>
      </c>
      <c r="G97" s="129" t="n">
        <f aca="false">G9+G13+G17+G21+G25+G29+G33+G37+G41+G45+G49+G53+G57+G65+G69+G73+G77+G81+G85+G89+G93</f>
        <v>188045.33046</v>
      </c>
      <c r="H97" s="129" t="n">
        <f aca="false">H9+H13+H17+H21+H25+H29+H33+H37+H41+H45+H49+H53+H57+H65+H69+H73+H77+H81+H85+H89+H93</f>
        <v>98756.85945</v>
      </c>
      <c r="I97" s="127"/>
    </row>
    <row r="98" customFormat="false" ht="22.5" hidden="false" customHeight="true" outlineLevel="0" collapsed="false">
      <c r="A98" s="92"/>
      <c r="B98" s="120" t="s">
        <v>17</v>
      </c>
      <c r="C98" s="136" t="n">
        <f aca="false">C10+C14+C18+C22+C26+C30+C34+C38+C42+C46+C50+C54+C58+C62+C66+C70+C74+C78+C82+C86+C90+C94</f>
        <v>450006.8202</v>
      </c>
      <c r="D98" s="129" t="n">
        <f aca="false">D10+D14+D18+D22+D26+D30+D34+D38+D42+D46+D50+D54+D58+D66+D70+D74+D78+D82+D86+D90+D94</f>
        <v>195586.96663</v>
      </c>
      <c r="E98" s="129" t="n">
        <f aca="false">E10+E14+E18+E22+E26+E30+E34+E38+E42+E46+E50+E54+E58+E66+E70+E74+E78+E82+E86+E90+E94</f>
        <v>87712.11334</v>
      </c>
      <c r="F98" s="129" t="n">
        <f aca="false">F10+F14+F18+F22+F26+F30+F34+F38+F42+F46+F50+F54+F58+F66+F70+F74+F78+F82++F86+F90+F94</f>
        <v>87177.03734</v>
      </c>
      <c r="G98" s="129" t="n">
        <f aca="false">G10+G14+G18+G22+G26+G30+G34+G38+G42+G46+G50+G54+G58+G66+G70+G74+G78+G82+G86+G90+G94</f>
        <v>356574.13584</v>
      </c>
      <c r="H98" s="129" t="n">
        <f aca="false">H10+H14+H18+H22+H26+H30+H34+H38+H42+H46+H50+H54+H58+H66+H70+H74+H78+H82+H86+H90+H94</f>
        <v>535.076000000001</v>
      </c>
      <c r="I98" s="127"/>
    </row>
    <row r="99" customFormat="false" ht="21.75" hidden="false" customHeight="true" outlineLevel="0" collapsed="false">
      <c r="A99" s="92"/>
      <c r="B99" s="121" t="s">
        <v>18</v>
      </c>
      <c r="C99" s="136" t="n">
        <f aca="false">C11+C15+C19+C23+C27+C31+C35+C39+C43+C47+C51+C55+C59+C63+C67+C71+C75+C79+C83+C87+C91+C95</f>
        <v>478880.66741</v>
      </c>
      <c r="D99" s="129" t="n">
        <f aca="false">D11+D15+D19+D23+D27+D31+D35+D39+D43+D47+D51+D55+D59+D67+D71+D75+D79+D83+D87+D91+D95</f>
        <v>423594.09443</v>
      </c>
      <c r="E99" s="129" t="n">
        <f aca="false">E11+E15+E19+E23+E27+E31+E35+E39+E43+E47+E51+E55+E59+E67+E71+E75+E79+E83+E87+E91+E95</f>
        <v>0</v>
      </c>
      <c r="F99" s="129" t="n">
        <f aca="false">F11+F15+F19+F23+F27+F31+F35+F39+F43+F47+F51+F55+F59+F67+F71+F75+F79+F83+F87+F95+F91</f>
        <v>14573.76434</v>
      </c>
      <c r="G99" s="129" t="n">
        <f aca="false">G11+G15+G19+G23+G27+G31+G35+G39+G43+G47+G51+G55+G59+G67+G71+G75+G79+G83+G87+G91+G95</f>
        <v>0</v>
      </c>
      <c r="H99" s="129" t="n">
        <f aca="false">H11+H15+H19+H23+H27+H31+H35+H39+H43+H47+H51+H55+H59+H67+H71+H75+H79+H83+H87+H91+H95</f>
        <v>463423.90525</v>
      </c>
      <c r="I99" s="127"/>
    </row>
    <row r="100" customFormat="false" ht="28.5" hidden="false" customHeight="true" outlineLevel="0" collapsed="false">
      <c r="A100" s="92" t="s">
        <v>51</v>
      </c>
      <c r="B100" s="120"/>
      <c r="C100" s="136" t="n">
        <f aca="false">C97+C98+C99</f>
        <v>1566846.12021</v>
      </c>
      <c r="D100" s="129" t="n">
        <f aca="false">D97+D98+D99</f>
        <v>854914.04672</v>
      </c>
      <c r="E100" s="129" t="n">
        <f aca="false">E97+E98+E99</f>
        <v>530113.14258</v>
      </c>
      <c r="F100" s="129" t="n">
        <f aca="false">F97+F98+F99</f>
        <v>445394.97147</v>
      </c>
      <c r="G100" s="129" t="n">
        <f aca="false">G97+G98+G99</f>
        <v>544619.4663</v>
      </c>
      <c r="H100" s="129" t="n">
        <f aca="false">H97+H98+H99</f>
        <v>562715.8407</v>
      </c>
      <c r="I100" s="127"/>
    </row>
    <row r="101" customFormat="false" ht="15" hidden="false" customHeight="true" outlineLevel="0" collapsed="false">
      <c r="A101" s="86"/>
      <c r="B101" s="87"/>
      <c r="C101" s="88"/>
      <c r="D101" s="88"/>
      <c r="E101" s="88"/>
      <c r="F101" s="88"/>
      <c r="G101" s="88"/>
      <c r="J101" s="37"/>
    </row>
    <row r="102" customFormat="false" ht="16.5" hidden="false" customHeight="true" outlineLevel="0" collapsed="false">
      <c r="A102" s="90"/>
      <c r="B102" s="63"/>
      <c r="C102" s="64"/>
      <c r="D102" s="64"/>
      <c r="E102" s="64"/>
      <c r="F102" s="64"/>
      <c r="G102" s="91"/>
      <c r="J102" s="37"/>
    </row>
    <row r="103" customFormat="false" ht="16.5" hidden="false" customHeight="false" outlineLevel="0" collapsed="false">
      <c r="A103" s="110"/>
      <c r="B103" s="110"/>
      <c r="C103" s="110"/>
      <c r="D103" s="110"/>
      <c r="E103" s="110"/>
      <c r="F103" s="111"/>
      <c r="G103" s="114"/>
    </row>
    <row r="104" customFormat="false" ht="16.5" hidden="false" customHeight="false" outlineLevel="0" collapsed="false">
      <c r="A104" s="110"/>
      <c r="B104" s="110"/>
      <c r="C104" s="110"/>
      <c r="D104" s="110"/>
      <c r="E104" s="110"/>
      <c r="F104" s="111"/>
      <c r="G104" s="114"/>
    </row>
    <row r="105" customFormat="false" ht="16.5" hidden="false" customHeight="false" outlineLevel="0" collapsed="false">
      <c r="A105" s="110"/>
      <c r="B105" s="110"/>
      <c r="C105" s="110"/>
      <c r="D105" s="110"/>
      <c r="E105" s="110"/>
      <c r="F105" s="111"/>
      <c r="G105" s="114"/>
    </row>
    <row r="106" customFormat="false" ht="16.5" hidden="false" customHeight="false" outlineLevel="0" collapsed="false">
      <c r="A106" s="110"/>
      <c r="B106" s="110"/>
      <c r="C106" s="110"/>
      <c r="D106" s="110"/>
      <c r="E106" s="110"/>
      <c r="F106" s="111"/>
      <c r="G106" s="114"/>
    </row>
    <row r="107" customFormat="false" ht="16.5" hidden="false" customHeight="false" outlineLevel="0" collapsed="false">
      <c r="A107" s="110"/>
      <c r="B107" s="110"/>
      <c r="C107" s="110"/>
      <c r="D107" s="110"/>
      <c r="E107" s="110"/>
      <c r="F107" s="111"/>
      <c r="G107" s="114"/>
    </row>
    <row r="108" customFormat="false" ht="16.5" hidden="false" customHeight="false" outlineLevel="0" collapsed="false">
      <c r="A108" s="110"/>
      <c r="B108" s="110"/>
      <c r="C108" s="110"/>
      <c r="D108" s="110"/>
      <c r="E108" s="110"/>
      <c r="F108" s="111"/>
      <c r="G108" s="114"/>
    </row>
    <row r="109" customFormat="false" ht="16.5" hidden="false" customHeight="false" outlineLevel="0" collapsed="false">
      <c r="A109" s="110"/>
      <c r="B109" s="110"/>
      <c r="C109" s="110"/>
      <c r="D109" s="110"/>
      <c r="E109" s="110"/>
      <c r="F109" s="111"/>
      <c r="G109" s="114"/>
    </row>
    <row r="110" customFormat="false" ht="16.5" hidden="false" customHeight="false" outlineLevel="0" collapsed="false">
      <c r="A110" s="110"/>
      <c r="B110" s="110"/>
      <c r="C110" s="110"/>
      <c r="D110" s="110"/>
      <c r="E110" s="110"/>
      <c r="F110" s="111"/>
      <c r="G110" s="114"/>
    </row>
    <row r="111" customFormat="false" ht="12.75" hidden="true" customHeight="false" outlineLevel="0" collapsed="false">
      <c r="F111" s="0" t="s">
        <v>68</v>
      </c>
      <c r="G111" s="46"/>
    </row>
    <row r="112" customFormat="false" ht="18.75" hidden="true" customHeight="false" outlineLevel="0" collapsed="false">
      <c r="B112" s="116"/>
      <c r="C112" s="117"/>
      <c r="D112" s="117"/>
      <c r="E112" s="117"/>
      <c r="F112" s="117" t="s">
        <v>70</v>
      </c>
    </row>
    <row r="113" customFormat="false" ht="16.5" hidden="true" customHeight="false" outlineLevel="0" collapsed="false">
      <c r="B113" s="118" t="s">
        <v>51</v>
      </c>
      <c r="C113" s="119"/>
      <c r="D113" s="119"/>
      <c r="E113" s="119"/>
      <c r="F113" s="119" t="n">
        <v>884.4</v>
      </c>
    </row>
    <row r="114" customFormat="false" ht="16.5" hidden="true" customHeight="false" outlineLevel="0" collapsed="false">
      <c r="B114" s="120" t="s">
        <v>16</v>
      </c>
      <c r="C114" s="119"/>
      <c r="D114" s="119"/>
      <c r="E114" s="119"/>
      <c r="F114" s="119" t="n">
        <v>484.5</v>
      </c>
    </row>
    <row r="115" customFormat="false" ht="16.5" hidden="true" customHeight="false" outlineLevel="0" collapsed="false">
      <c r="B115" s="120" t="s">
        <v>17</v>
      </c>
      <c r="C115" s="119"/>
      <c r="D115" s="119"/>
      <c r="E115" s="119"/>
      <c r="F115" s="119" t="n">
        <v>342.5</v>
      </c>
    </row>
    <row r="116" customFormat="false" ht="16.5" hidden="true" customHeight="false" outlineLevel="0" collapsed="false">
      <c r="B116" s="121" t="s">
        <v>18</v>
      </c>
      <c r="C116" s="119"/>
      <c r="D116" s="119"/>
      <c r="E116" s="119"/>
      <c r="F116" s="119" t="n">
        <v>57.4</v>
      </c>
    </row>
    <row r="117" customFormat="false" ht="12.75" hidden="true" customHeight="false" outlineLevel="0" collapsed="false">
      <c r="F117" s="122"/>
    </row>
    <row r="118" customFormat="false" ht="12.75" hidden="true" customHeight="false" outlineLevel="0" collapsed="false"/>
  </sheetData>
  <mergeCells count="47">
    <mergeCell ref="A1:I1"/>
    <mergeCell ref="A2:I2"/>
    <mergeCell ref="A3:I3"/>
    <mergeCell ref="A4:I4"/>
    <mergeCell ref="A6:A7"/>
    <mergeCell ref="B6:B7"/>
    <mergeCell ref="C6:C7"/>
    <mergeCell ref="D6:D7"/>
    <mergeCell ref="E6:E7"/>
    <mergeCell ref="G6:H6"/>
    <mergeCell ref="I6:I7"/>
    <mergeCell ref="A9:A11"/>
    <mergeCell ref="A13:A15"/>
    <mergeCell ref="A17:A19"/>
    <mergeCell ref="A21:A23"/>
    <mergeCell ref="I21:I23"/>
    <mergeCell ref="A25:A27"/>
    <mergeCell ref="I25:I27"/>
    <mergeCell ref="A29:A31"/>
    <mergeCell ref="I29:I31"/>
    <mergeCell ref="A33:A35"/>
    <mergeCell ref="I33:I35"/>
    <mergeCell ref="A37:A39"/>
    <mergeCell ref="I37:I39"/>
    <mergeCell ref="A41:A43"/>
    <mergeCell ref="A45:A47"/>
    <mergeCell ref="I45:I47"/>
    <mergeCell ref="A49:A51"/>
    <mergeCell ref="I49:I51"/>
    <mergeCell ref="A53:A55"/>
    <mergeCell ref="I53:I55"/>
    <mergeCell ref="A57:A59"/>
    <mergeCell ref="A61:A63"/>
    <mergeCell ref="I61:I63"/>
    <mergeCell ref="A65:A67"/>
    <mergeCell ref="I65:I67"/>
    <mergeCell ref="A69:A71"/>
    <mergeCell ref="A73:A75"/>
    <mergeCell ref="I73:I75"/>
    <mergeCell ref="A77:A79"/>
    <mergeCell ref="A81:A83"/>
    <mergeCell ref="I81:I83"/>
    <mergeCell ref="A85:A87"/>
    <mergeCell ref="I85:I87"/>
    <mergeCell ref="A89:A91"/>
    <mergeCell ref="A93:A95"/>
    <mergeCell ref="A97:A9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5.84"/>
    <col collapsed="false" customWidth="true" hidden="false" outlineLevel="0" max="3" min="3" style="0" width="15.28"/>
    <col collapsed="false" customWidth="true" hidden="false" outlineLevel="0" max="4" min="4" style="0" width="18.85"/>
    <col collapsed="false" customWidth="true" hidden="false" outlineLevel="0" max="5" min="5" style="0" width="21.99"/>
    <col collapsed="false" customWidth="true" hidden="false" outlineLevel="0" max="6" min="6" style="0" width="20.7"/>
  </cols>
  <sheetData>
    <row r="1" customFormat="false" ht="52.5" hidden="false" customHeight="true" outlineLevel="0" collapsed="false">
      <c r="B1" s="137" t="s">
        <v>85</v>
      </c>
      <c r="C1" s="137"/>
      <c r="D1" s="137"/>
      <c r="E1" s="137"/>
    </row>
    <row r="2" customFormat="false" ht="18.75" hidden="false" customHeight="false" outlineLevel="0" collapsed="false">
      <c r="B2" s="138" t="s">
        <v>86</v>
      </c>
    </row>
    <row r="3" customFormat="false" ht="18.75" hidden="false" customHeight="false" outlineLevel="0" collapsed="false">
      <c r="B3" s="138" t="s">
        <v>87</v>
      </c>
    </row>
    <row r="4" customFormat="false" ht="18.75" hidden="false" customHeight="false" outlineLevel="0" collapsed="false">
      <c r="B4" s="138" t="s">
        <v>88</v>
      </c>
    </row>
    <row r="5" customFormat="false" ht="18.75" hidden="false" customHeight="false" outlineLevel="0" collapsed="false">
      <c r="B5" s="138"/>
      <c r="E5" s="139" t="s">
        <v>89</v>
      </c>
    </row>
    <row r="6" customFormat="false" ht="18.75" hidden="false" customHeight="false" outlineLevel="0" collapsed="false">
      <c r="B6" s="140"/>
      <c r="C6" s="140" t="s">
        <v>16</v>
      </c>
      <c r="D6" s="140" t="s">
        <v>90</v>
      </c>
      <c r="E6" s="140"/>
      <c r="F6" s="138"/>
    </row>
    <row r="7" customFormat="false" ht="18.75" hidden="false" customHeight="false" outlineLevel="0" collapsed="false">
      <c r="B7" s="140" t="s">
        <v>91</v>
      </c>
      <c r="C7" s="141"/>
      <c r="D7" s="141" t="n">
        <v>2395.2</v>
      </c>
      <c r="E7" s="141" t="n">
        <f aca="false">C7+D7</f>
        <v>2395.2</v>
      </c>
      <c r="F7" s="138"/>
    </row>
    <row r="8" customFormat="false" ht="18.75" hidden="false" customHeight="false" outlineLevel="0" collapsed="false">
      <c r="B8" s="140" t="s">
        <v>92</v>
      </c>
      <c r="C8" s="141"/>
      <c r="D8" s="141" t="n">
        <v>3819.7</v>
      </c>
      <c r="E8" s="141" t="n">
        <f aca="false">C8+D8</f>
        <v>3819.7</v>
      </c>
      <c r="F8" s="138"/>
    </row>
    <row r="9" customFormat="false" ht="18.75" hidden="false" customHeight="false" outlineLevel="0" collapsed="false">
      <c r="B9" s="140" t="s">
        <v>93</v>
      </c>
      <c r="C9" s="141"/>
      <c r="D9" s="141" t="n">
        <v>3017.9</v>
      </c>
      <c r="E9" s="141" t="n">
        <f aca="false">C9+D9</f>
        <v>3017.9</v>
      </c>
      <c r="F9" s="138"/>
    </row>
    <row r="10" customFormat="false" ht="18.75" hidden="false" customHeight="false" outlineLevel="0" collapsed="false">
      <c r="B10" s="140" t="s">
        <v>94</v>
      </c>
      <c r="C10" s="141"/>
      <c r="D10" s="141" t="n">
        <v>2733.3</v>
      </c>
      <c r="E10" s="141" t="n">
        <f aca="false">C10+D10</f>
        <v>2733.3</v>
      </c>
      <c r="F10" s="138"/>
    </row>
    <row r="11" customFormat="false" ht="18.75" hidden="false" customHeight="false" outlineLevel="0" collapsed="false">
      <c r="B11" s="140" t="s">
        <v>95</v>
      </c>
      <c r="C11" s="141"/>
      <c r="D11" s="141"/>
      <c r="E11" s="141" t="n">
        <f aca="false">C11+D11</f>
        <v>0</v>
      </c>
      <c r="F11" s="138"/>
    </row>
    <row r="12" customFormat="false" ht="18.75" hidden="false" customHeight="false" outlineLevel="0" collapsed="false">
      <c r="B12" s="120" t="s">
        <v>19</v>
      </c>
      <c r="C12" s="142" t="n">
        <f aca="false">SUM(C7:C11)</f>
        <v>0</v>
      </c>
      <c r="D12" s="142" t="n">
        <f aca="false">SUM(D7:D11)</f>
        <v>11966.1</v>
      </c>
      <c r="E12" s="142" t="n">
        <f aca="false">SUM(E7:E11)</f>
        <v>11966.1</v>
      </c>
      <c r="F12" s="138"/>
    </row>
    <row r="13" customFormat="false" ht="18.75" hidden="false" customHeight="false" outlineLevel="0" collapsed="false">
      <c r="B13" s="120"/>
      <c r="C13" s="142"/>
      <c r="D13" s="142"/>
      <c r="E13" s="142"/>
      <c r="F13" s="138"/>
    </row>
    <row r="14" customFormat="false" ht="18.75" hidden="false" customHeight="false" outlineLevel="0" collapsed="false">
      <c r="B14" s="140" t="s">
        <v>96</v>
      </c>
      <c r="C14" s="141" t="n">
        <v>21514.2</v>
      </c>
      <c r="D14" s="141"/>
      <c r="E14" s="141" t="n">
        <f aca="false">C14+D14</f>
        <v>21514.2</v>
      </c>
      <c r="F14" s="138"/>
    </row>
    <row r="15" customFormat="false" ht="18.75" hidden="false" customHeight="false" outlineLevel="0" collapsed="false">
      <c r="B15" s="140" t="s">
        <v>97</v>
      </c>
      <c r="C15" s="141" t="n">
        <v>4022.8</v>
      </c>
      <c r="D15" s="141" t="n">
        <v>3652.5</v>
      </c>
      <c r="E15" s="141" t="n">
        <f aca="false">C15+D15</f>
        <v>7675.3</v>
      </c>
      <c r="F15" s="138"/>
    </row>
    <row r="16" customFormat="false" ht="18.75" hidden="false" customHeight="false" outlineLevel="0" collapsed="false">
      <c r="B16" s="120" t="s">
        <v>19</v>
      </c>
      <c r="C16" s="142" t="n">
        <f aca="false">SUM(C14:C15)</f>
        <v>25537</v>
      </c>
      <c r="D16" s="142" t="n">
        <f aca="false">SUM(D14:D15)</f>
        <v>3652.5</v>
      </c>
      <c r="E16" s="142" t="n">
        <f aca="false">SUM(E14:E15)</f>
        <v>29189.5</v>
      </c>
      <c r="F16" s="138"/>
    </row>
    <row r="17" customFormat="false" ht="18.75" hidden="false" customHeight="false" outlineLevel="0" collapsed="false">
      <c r="B17" s="120"/>
      <c r="C17" s="142"/>
      <c r="D17" s="142"/>
      <c r="E17" s="142"/>
      <c r="F17" s="138"/>
    </row>
    <row r="18" customFormat="false" ht="21" hidden="false" customHeight="true" outlineLevel="0" collapsed="false">
      <c r="B18" s="117" t="s">
        <v>51</v>
      </c>
      <c r="C18" s="142" t="n">
        <f aca="false">C12+C16</f>
        <v>25537</v>
      </c>
      <c r="D18" s="142" t="n">
        <f aca="false">D12+D16</f>
        <v>15618.6</v>
      </c>
      <c r="E18" s="142" t="n">
        <f aca="false">E12+E16</f>
        <v>41155.6</v>
      </c>
      <c r="F18" s="138"/>
    </row>
    <row r="19" customFormat="false" ht="18.75" hidden="false" customHeight="false" outlineLevel="0" collapsed="false">
      <c r="B19" s="138"/>
      <c r="C19" s="138"/>
      <c r="D19" s="138"/>
      <c r="E19" s="138"/>
      <c r="F19" s="138"/>
    </row>
    <row r="20" customFormat="false" ht="37.5" hidden="false" customHeight="true" outlineLevel="0" collapsed="false">
      <c r="B20" s="143" t="s">
        <v>98</v>
      </c>
      <c r="C20" s="143"/>
      <c r="D20" s="143"/>
      <c r="E20" s="143"/>
      <c r="F20" s="138"/>
    </row>
    <row r="21" customFormat="false" ht="57" hidden="false" customHeight="true" outlineLevel="0" collapsed="false">
      <c r="B21" s="143" t="s">
        <v>99</v>
      </c>
      <c r="C21" s="143"/>
      <c r="D21" s="143"/>
      <c r="E21" s="143"/>
      <c r="F21" s="138"/>
    </row>
    <row r="22" customFormat="false" ht="0.75" hidden="false" customHeight="true" outlineLevel="0" collapsed="false">
      <c r="B22" s="144" t="s">
        <v>100</v>
      </c>
      <c r="C22" s="144"/>
      <c r="D22" s="144"/>
      <c r="E22" s="144"/>
      <c r="F22" s="138"/>
    </row>
    <row r="23" customFormat="false" ht="18.75" hidden="true" customHeight="false" outlineLevel="0" collapsed="false">
      <c r="B23" s="144" t="s">
        <v>101</v>
      </c>
      <c r="C23" s="144"/>
      <c r="D23" s="144"/>
      <c r="E23" s="144"/>
      <c r="F23" s="138"/>
    </row>
    <row r="24" customFormat="false" ht="18.75" hidden="true" customHeight="false" outlineLevel="0" collapsed="false">
      <c r="B24" s="144" t="s">
        <v>102</v>
      </c>
      <c r="C24" s="144"/>
      <c r="D24" s="144"/>
      <c r="E24" s="144"/>
      <c r="F24" s="138"/>
    </row>
  </sheetData>
  <mergeCells count="3">
    <mergeCell ref="B1:E1"/>
    <mergeCell ref="B20:E20"/>
    <mergeCell ref="B21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14:30:57Z</dcterms:created>
  <dc:creator>buhgalter17</dc:creator>
  <dc:description/>
  <dc:language>en-US</dc:language>
  <cp:lastModifiedBy>5</cp:lastModifiedBy>
  <cp:lastPrinted>2016-11-22T12:02:19Z</cp:lastPrinted>
  <dcterms:modified xsi:type="dcterms:W3CDTF">2016-11-25T07:34:07Z</dcterms:modified>
  <cp:revision>0</cp:revision>
  <dc:subject/>
  <dc:title/>
</cp:coreProperties>
</file>