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2021" sheetId="1" state="visible" r:id="rId2"/>
  </sheets>
  <definedNames>
    <definedName function="false" hidden="false" localSheetId="0" name="_xlnm.Print_Area" vbProcedure="false">'2021'!$A$1:$K$29</definedName>
    <definedName function="false" hidden="false" localSheetId="0" name="_xlnm.Print_Titles" vbProcedure="false">'2021'!$A:$A</definedName>
    <definedName function="false" hidden="false" localSheetId="0" name="Excel_BuiltIn__FilterDatabase" vbProcedure="false">'2021'!$A$6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Расчет размера субвенций, предоставляемой из республиканского бюджета Республики Мордовии каждому муниципальному образованию, органы местного самоуправления которого наделены государственными полномочиями</t>
  </si>
  <si>
    <t xml:space="preserve">рублей</t>
  </si>
  <si>
    <t xml:space="preserve">Наименование муниципального района</t>
  </si>
  <si>
    <t xml:space="preserve">Кол-во специ-алистов</t>
  </si>
  <si>
    <t xml:space="preserve">Нор-ма времяни, в мес.</t>
  </si>
  <si>
    <t xml:space="preserve">ФОТ</t>
  </si>
  <si>
    <t xml:space="preserve">Материальные затраты</t>
  </si>
  <si>
    <t xml:space="preserve">Размер субвенции, ФОТ и материальные затраты</t>
  </si>
  <si>
    <t xml:space="preserve">Итого годовой ФОТ с учетом начислений</t>
  </si>
  <si>
    <t xml:space="preserve">ФОТ на полномочия</t>
  </si>
  <si>
    <t xml:space="preserve">Годовой фонд командировочных расходов</t>
  </si>
  <si>
    <t xml:space="preserve">Годовой фонд  расходов на связь</t>
  </si>
  <si>
    <t xml:space="preserve">Годовой фонд  расходов на приобретение материальных запасов</t>
  </si>
  <si>
    <t xml:space="preserve">Годовой фонд оплаты прочих работ, услуг</t>
  </si>
  <si>
    <t xml:space="preserve">Материальные затраты на полномочия</t>
  </si>
  <si>
    <t xml:space="preserve">Ардатовский </t>
  </si>
  <si>
    <t xml:space="preserve">Атюрьевский </t>
  </si>
  <si>
    <t xml:space="preserve">Атяшевский </t>
  </si>
  <si>
    <t xml:space="preserve">Большеберезниковский </t>
  </si>
  <si>
    <t xml:space="preserve">Большеигнатовский </t>
  </si>
  <si>
    <t xml:space="preserve">Дубенский </t>
  </si>
  <si>
    <t xml:space="preserve">Ельниковский </t>
  </si>
  <si>
    <t xml:space="preserve">Зубово-Полянский </t>
  </si>
  <si>
    <t xml:space="preserve">Инсарский </t>
  </si>
  <si>
    <t xml:space="preserve">Ичалковский </t>
  </si>
  <si>
    <t xml:space="preserve">Кадошкинский </t>
  </si>
  <si>
    <t xml:space="preserve">Кочкуровский </t>
  </si>
  <si>
    <t xml:space="preserve">Краснослободский </t>
  </si>
  <si>
    <t xml:space="preserve">Лямбирский </t>
  </si>
  <si>
    <t xml:space="preserve">Ромодановский </t>
  </si>
  <si>
    <t xml:space="preserve">Старошайговский </t>
  </si>
  <si>
    <t xml:space="preserve">Темниковский </t>
  </si>
  <si>
    <t xml:space="preserve">Теньгушевский </t>
  </si>
  <si>
    <t xml:space="preserve">Торбеевский </t>
  </si>
  <si>
    <t xml:space="preserve">Чамзинский </t>
  </si>
  <si>
    <t xml:space="preserve">Ковылкинский </t>
  </si>
  <si>
    <t xml:space="preserve">Рузаевский </t>
  </si>
  <si>
    <t xml:space="preserve">Городской округ Саранск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9.33"/>
    <col collapsed="false" customWidth="true" hidden="false" outlineLevel="0" max="3" min="3" style="1" width="8.1"/>
    <col collapsed="false" customWidth="true" hidden="false" outlineLevel="0" max="4" min="4" style="1" width="15.99"/>
    <col collapsed="false" customWidth="true" hidden="false" outlineLevel="0" max="5" min="5" style="1" width="13.43"/>
    <col collapsed="false" customWidth="true" hidden="false" outlineLevel="0" max="6" min="6" style="1" width="13.99"/>
    <col collapsed="false" customWidth="true" hidden="false" outlineLevel="0" max="7" min="7" style="1" width="12.66"/>
    <col collapsed="false" customWidth="true" hidden="false" outlineLevel="0" max="8" min="8" style="1" width="13.1"/>
    <col collapsed="false" customWidth="true" hidden="false" outlineLevel="0" max="9" min="9" style="1" width="9.66"/>
    <col collapsed="false" customWidth="true" hidden="false" outlineLevel="0" max="10" min="10" style="1" width="14.33"/>
    <col collapsed="false" customWidth="true" hidden="false" outlineLevel="0" max="11" min="11" style="1" width="12.99"/>
    <col collapsed="false" customWidth="true" hidden="true" outlineLevel="0" max="12" min="12" style="0" width="7.32"/>
    <col collapsed="false" customWidth="false" hidden="true" outlineLevel="0" max="13" min="13" style="0" width="9.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false" outlineLevel="0" collapsed="false">
      <c r="K3" s="3" t="s">
        <v>1</v>
      </c>
    </row>
    <row r="4" customFormat="false" ht="13.2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/>
      <c r="F4" s="5" t="s">
        <v>6</v>
      </c>
      <c r="G4" s="5"/>
      <c r="H4" s="5"/>
      <c r="I4" s="5"/>
      <c r="J4" s="5"/>
      <c r="K4" s="6" t="s">
        <v>7</v>
      </c>
    </row>
    <row r="5" s="7" customFormat="true" ht="122.25" hidden="false" customHeight="true" outlineLevel="0" collapsed="false">
      <c r="A5" s="4"/>
      <c r="B5" s="4"/>
      <c r="C5" s="4"/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6"/>
    </row>
    <row r="6" s="13" customFormat="true" ht="13.8" hidden="false" customHeight="false" outlineLevel="0" collapsed="false">
      <c r="A6" s="8" t="s">
        <v>15</v>
      </c>
      <c r="B6" s="9" t="n">
        <v>0.5</v>
      </c>
      <c r="C6" s="9" t="n">
        <v>2</v>
      </c>
      <c r="D6" s="10" t="n">
        <v>246027.5</v>
      </c>
      <c r="E6" s="11" t="n">
        <f aca="false">D6*B6/12*2</f>
        <v>20502.2916666667</v>
      </c>
      <c r="F6" s="11" t="n">
        <v>1308.5</v>
      </c>
      <c r="G6" s="11" t="n">
        <v>7555.7</v>
      </c>
      <c r="H6" s="11" t="n">
        <v>1308.5</v>
      </c>
      <c r="I6" s="11" t="n">
        <v>1319.4</v>
      </c>
      <c r="J6" s="9" t="n">
        <f aca="false">(F6+G6+H6+I6)/12*B6*2</f>
        <v>957.675</v>
      </c>
      <c r="K6" s="12" t="n">
        <f aca="false">E6+J6</f>
        <v>21459.9666666667</v>
      </c>
      <c r="L6" s="13" t="n">
        <v>62</v>
      </c>
      <c r="M6" s="14" t="e">
        <f aca="false">(#REF!+#REF!)/L6</f>
        <v>#VALUE!</v>
      </c>
    </row>
    <row r="7" s="13" customFormat="true" ht="13.8" hidden="false" customHeight="false" outlineLevel="0" collapsed="false">
      <c r="A7" s="8" t="s">
        <v>16</v>
      </c>
      <c r="B7" s="9" t="n">
        <v>0.5</v>
      </c>
      <c r="C7" s="9" t="n">
        <v>2</v>
      </c>
      <c r="D7" s="10" t="n">
        <v>225684.8</v>
      </c>
      <c r="E7" s="11" t="n">
        <f aca="false">D7*B7/12*2</f>
        <v>18807.0666666667</v>
      </c>
      <c r="F7" s="11" t="n">
        <v>1308.5</v>
      </c>
      <c r="G7" s="11" t="n">
        <v>7555.7</v>
      </c>
      <c r="H7" s="11" t="n">
        <v>1308.5</v>
      </c>
      <c r="I7" s="11" t="n">
        <v>1319.4</v>
      </c>
      <c r="J7" s="9" t="n">
        <f aca="false">(F7+G7+H7+I7)/12*B7*2</f>
        <v>957.675</v>
      </c>
      <c r="K7" s="12" t="n">
        <f aca="false">E7+J7</f>
        <v>19764.7416666667</v>
      </c>
      <c r="L7" s="13" t="n">
        <v>16</v>
      </c>
      <c r="M7" s="14" t="e">
        <f aca="false">(#REF!+#REF!)/L7</f>
        <v>#VALUE!</v>
      </c>
    </row>
    <row r="8" s="13" customFormat="true" ht="13.8" hidden="false" customHeight="false" outlineLevel="0" collapsed="false">
      <c r="A8" s="8" t="s">
        <v>17</v>
      </c>
      <c r="B8" s="9" t="n">
        <v>0.5</v>
      </c>
      <c r="C8" s="9" t="n">
        <v>2</v>
      </c>
      <c r="D8" s="10" t="n">
        <v>270835.8</v>
      </c>
      <c r="E8" s="11" t="n">
        <f aca="false">D8*B8/12*2</f>
        <v>22569.65</v>
      </c>
      <c r="F8" s="11" t="n">
        <v>1308.5</v>
      </c>
      <c r="G8" s="11" t="n">
        <v>7555.7</v>
      </c>
      <c r="H8" s="11" t="n">
        <v>1308.5</v>
      </c>
      <c r="I8" s="11" t="n">
        <v>1319.4</v>
      </c>
      <c r="J8" s="9" t="n">
        <f aca="false">(F8+G8+H8+I8)/12*B8*2</f>
        <v>957.675</v>
      </c>
      <c r="K8" s="12" t="n">
        <f aca="false">E8+J8</f>
        <v>23527.325</v>
      </c>
      <c r="L8" s="13" t="n">
        <v>32</v>
      </c>
      <c r="M8" s="14" t="e">
        <f aca="false">(#REF!+#REF!)/L8</f>
        <v>#VALUE!</v>
      </c>
    </row>
    <row r="9" s="13" customFormat="true" ht="13.8" hidden="false" customHeight="false" outlineLevel="0" collapsed="false">
      <c r="A9" s="8" t="s">
        <v>18</v>
      </c>
      <c r="B9" s="9" t="n">
        <v>0.5</v>
      </c>
      <c r="C9" s="9" t="n">
        <v>2</v>
      </c>
      <c r="D9" s="10" t="n">
        <v>225684.8</v>
      </c>
      <c r="E9" s="11" t="n">
        <f aca="false">D9*B9/12*2</f>
        <v>18807.0666666667</v>
      </c>
      <c r="F9" s="11" t="n">
        <v>1308.5</v>
      </c>
      <c r="G9" s="11" t="n">
        <v>7555.7</v>
      </c>
      <c r="H9" s="11" t="n">
        <v>1308.5</v>
      </c>
      <c r="I9" s="11" t="n">
        <v>1319.4</v>
      </c>
      <c r="J9" s="9" t="n">
        <f aca="false">(F9+G9+H9+I9)/12*B9*2</f>
        <v>957.675</v>
      </c>
      <c r="K9" s="12" t="n">
        <f aca="false">E9+J9</f>
        <v>19764.7416666667</v>
      </c>
      <c r="L9" s="13" t="n">
        <v>43</v>
      </c>
      <c r="M9" s="14" t="e">
        <f aca="false">(#REF!+#REF!)/L9</f>
        <v>#VALUE!</v>
      </c>
    </row>
    <row r="10" s="13" customFormat="true" ht="13.8" hidden="false" customHeight="false" outlineLevel="0" collapsed="false">
      <c r="A10" s="8" t="s">
        <v>19</v>
      </c>
      <c r="B10" s="9" t="n">
        <v>0.5</v>
      </c>
      <c r="C10" s="9" t="n">
        <v>2</v>
      </c>
      <c r="D10" s="10" t="n">
        <v>235395.4</v>
      </c>
      <c r="E10" s="11" t="n">
        <f aca="false">D10*B10/12*2</f>
        <v>19616.2833333333</v>
      </c>
      <c r="F10" s="11" t="n">
        <v>1308.5</v>
      </c>
      <c r="G10" s="11" t="n">
        <v>7555.7</v>
      </c>
      <c r="H10" s="11" t="n">
        <v>1308.5</v>
      </c>
      <c r="I10" s="11" t="n">
        <v>1319.4</v>
      </c>
      <c r="J10" s="9" t="n">
        <f aca="false">(F10+G10+H10+I10)/12*B10*2</f>
        <v>957.675</v>
      </c>
      <c r="K10" s="12" t="n">
        <f aca="false">E10+J10</f>
        <v>20573.9583333333</v>
      </c>
      <c r="L10" s="13" t="n">
        <v>24</v>
      </c>
      <c r="M10" s="14" t="e">
        <f aca="false">(#REF!+#REF!)/L10</f>
        <v>#VALUE!</v>
      </c>
    </row>
    <row r="11" s="13" customFormat="true" ht="13.8" hidden="false" customHeight="false" outlineLevel="0" collapsed="false">
      <c r="A11" s="8" t="s">
        <v>20</v>
      </c>
      <c r="B11" s="9" t="n">
        <v>0.5</v>
      </c>
      <c r="C11" s="9" t="n">
        <v>2</v>
      </c>
      <c r="D11" s="10" t="n">
        <v>235395.4</v>
      </c>
      <c r="E11" s="11" t="n">
        <f aca="false">D11*B11/12*2</f>
        <v>19616.2833333333</v>
      </c>
      <c r="F11" s="11" t="n">
        <v>1308.5</v>
      </c>
      <c r="G11" s="11" t="n">
        <v>7555.7</v>
      </c>
      <c r="H11" s="11" t="n">
        <v>1308.5</v>
      </c>
      <c r="I11" s="11" t="n">
        <v>1319.4</v>
      </c>
      <c r="J11" s="9" t="n">
        <f aca="false">(F11+G11+H11+I11)/12*B11*2</f>
        <v>957.675</v>
      </c>
      <c r="K11" s="12" t="n">
        <f aca="false">E11+J11</f>
        <v>20573.9583333333</v>
      </c>
      <c r="L11" s="13" t="n">
        <v>23</v>
      </c>
      <c r="M11" s="14" t="e">
        <f aca="false">(#REF!+#REF!)/L11</f>
        <v>#VALUE!</v>
      </c>
    </row>
    <row r="12" s="13" customFormat="true" ht="13.8" hidden="false" customHeight="false" outlineLevel="0" collapsed="false">
      <c r="A12" s="8" t="s">
        <v>21</v>
      </c>
      <c r="B12" s="9" t="n">
        <v>0.5</v>
      </c>
      <c r="C12" s="9" t="n">
        <v>2</v>
      </c>
      <c r="D12" s="10" t="n">
        <v>235395.4</v>
      </c>
      <c r="E12" s="11" t="n">
        <f aca="false">D12*B12/12*2</f>
        <v>19616.2833333333</v>
      </c>
      <c r="F12" s="11" t="n">
        <v>1308.5</v>
      </c>
      <c r="G12" s="11" t="n">
        <v>7555.7</v>
      </c>
      <c r="H12" s="11" t="n">
        <v>1308.5</v>
      </c>
      <c r="I12" s="11" t="n">
        <v>1319.4</v>
      </c>
      <c r="J12" s="9" t="n">
        <f aca="false">(F12+G12+H12+I12)/12*B12*2</f>
        <v>957.675</v>
      </c>
      <c r="K12" s="12" t="n">
        <f aca="false">E12+J12</f>
        <v>20573.9583333333</v>
      </c>
      <c r="L12" s="13" t="n">
        <v>23</v>
      </c>
      <c r="M12" s="14" t="e">
        <f aca="false">(#REF!+#REF!)/L12</f>
        <v>#VALUE!</v>
      </c>
    </row>
    <row r="13" s="13" customFormat="true" ht="13.8" hidden="false" customHeight="false" outlineLevel="0" collapsed="false">
      <c r="A13" s="8" t="s">
        <v>22</v>
      </c>
      <c r="B13" s="9" t="n">
        <v>0.5</v>
      </c>
      <c r="C13" s="9" t="n">
        <v>2</v>
      </c>
      <c r="D13" s="10" t="n">
        <v>246027.5</v>
      </c>
      <c r="E13" s="11" t="n">
        <f aca="false">D13*B13/12*2</f>
        <v>20502.2916666667</v>
      </c>
      <c r="F13" s="11" t="n">
        <v>1308.5</v>
      </c>
      <c r="G13" s="11" t="n">
        <v>7555.7</v>
      </c>
      <c r="H13" s="11" t="n">
        <v>1308.5</v>
      </c>
      <c r="I13" s="11" t="n">
        <v>1319.4</v>
      </c>
      <c r="J13" s="9" t="n">
        <f aca="false">(F13+G13+H13+I13)/12*B13*2</f>
        <v>957.675</v>
      </c>
      <c r="K13" s="12" t="n">
        <f aca="false">E13+J13</f>
        <v>21459.9666666667</v>
      </c>
      <c r="L13" s="13" t="n">
        <v>50</v>
      </c>
      <c r="M13" s="14" t="e">
        <f aca="false">(#REF!+#REF!)/L13</f>
        <v>#VALUE!</v>
      </c>
    </row>
    <row r="14" s="13" customFormat="true" ht="13.8" hidden="false" customHeight="false" outlineLevel="0" collapsed="false">
      <c r="A14" s="8" t="s">
        <v>23</v>
      </c>
      <c r="B14" s="9" t="n">
        <v>0.5</v>
      </c>
      <c r="C14" s="9" t="n">
        <v>2</v>
      </c>
      <c r="D14" s="10" t="n">
        <v>235395.4</v>
      </c>
      <c r="E14" s="11" t="n">
        <f aca="false">D14*B14/12*2</f>
        <v>19616.2833333333</v>
      </c>
      <c r="F14" s="11" t="n">
        <v>1308.5</v>
      </c>
      <c r="G14" s="11" t="n">
        <v>7555.7</v>
      </c>
      <c r="H14" s="11" t="n">
        <v>1308.5</v>
      </c>
      <c r="I14" s="11" t="n">
        <v>1319.4</v>
      </c>
      <c r="J14" s="9" t="n">
        <f aca="false">(F14+G14+H14+I14)/12*B14*2</f>
        <v>957.675</v>
      </c>
      <c r="K14" s="12" t="n">
        <f aca="false">E14+J14</f>
        <v>20573.9583333333</v>
      </c>
      <c r="L14" s="13" t="n">
        <v>45</v>
      </c>
      <c r="M14" s="14" t="e">
        <f aca="false">(#REF!+#REF!)/L14</f>
        <v>#VALUE!</v>
      </c>
    </row>
    <row r="15" s="13" customFormat="true" ht="13.8" hidden="false" customHeight="false" outlineLevel="0" collapsed="false">
      <c r="A15" s="8" t="s">
        <v>24</v>
      </c>
      <c r="B15" s="9" t="n">
        <v>0.5</v>
      </c>
      <c r="C15" s="9" t="n">
        <v>2</v>
      </c>
      <c r="D15" s="10" t="n">
        <v>270835.8</v>
      </c>
      <c r="E15" s="11" t="n">
        <f aca="false">D15*B15/12*2</f>
        <v>22569.65</v>
      </c>
      <c r="F15" s="11" t="n">
        <v>1308.5</v>
      </c>
      <c r="G15" s="11" t="n">
        <v>7555.7</v>
      </c>
      <c r="H15" s="11" t="n">
        <v>1308.5</v>
      </c>
      <c r="I15" s="11" t="n">
        <v>1319.4</v>
      </c>
      <c r="J15" s="9" t="n">
        <f aca="false">(F15+G15+H15+I15)/12*B15*2</f>
        <v>957.675</v>
      </c>
      <c r="K15" s="12" t="n">
        <f aca="false">E15+J15</f>
        <v>23527.325</v>
      </c>
      <c r="L15" s="13" t="n">
        <v>69</v>
      </c>
      <c r="M15" s="14" t="e">
        <f aca="false">(#REF!+#REF!)/L15</f>
        <v>#VALUE!</v>
      </c>
    </row>
    <row r="16" s="13" customFormat="true" ht="13.8" hidden="false" customHeight="false" outlineLevel="0" collapsed="false">
      <c r="A16" s="8" t="s">
        <v>25</v>
      </c>
      <c r="B16" s="9" t="n">
        <v>0.5</v>
      </c>
      <c r="C16" s="9" t="n">
        <v>2</v>
      </c>
      <c r="D16" s="10" t="n">
        <v>225684.8</v>
      </c>
      <c r="E16" s="11" t="n">
        <f aca="false">D16*B16/12*2</f>
        <v>18807.0666666667</v>
      </c>
      <c r="F16" s="11" t="n">
        <v>1308.5</v>
      </c>
      <c r="G16" s="11" t="n">
        <v>7555.7</v>
      </c>
      <c r="H16" s="11" t="n">
        <v>1308.5</v>
      </c>
      <c r="I16" s="11" t="n">
        <v>1319.4</v>
      </c>
      <c r="J16" s="9" t="n">
        <f aca="false">(F16+G16+H16+I16)/12*B16*2</f>
        <v>957.675</v>
      </c>
      <c r="K16" s="12" t="n">
        <f aca="false">E16+J16</f>
        <v>19764.7416666667</v>
      </c>
      <c r="L16" s="13" t="n">
        <v>18</v>
      </c>
      <c r="M16" s="14" t="e">
        <f aca="false">(#REF!+#REF!)/L16</f>
        <v>#VALUE!</v>
      </c>
    </row>
    <row r="17" s="13" customFormat="true" ht="13.8" hidden="false" customHeight="false" outlineLevel="0" collapsed="false">
      <c r="A17" s="8" t="s">
        <v>26</v>
      </c>
      <c r="B17" s="9" t="n">
        <v>0.5</v>
      </c>
      <c r="C17" s="9" t="n">
        <v>2</v>
      </c>
      <c r="D17" s="10" t="n">
        <v>235395.4</v>
      </c>
      <c r="E17" s="11" t="n">
        <f aca="false">D17*B17/12*2</f>
        <v>19616.2833333333</v>
      </c>
      <c r="F17" s="11" t="n">
        <v>1308.5</v>
      </c>
      <c r="G17" s="11" t="n">
        <v>7555.7</v>
      </c>
      <c r="H17" s="11" t="n">
        <v>1308.5</v>
      </c>
      <c r="I17" s="11" t="n">
        <v>1319.4</v>
      </c>
      <c r="J17" s="9" t="n">
        <f aca="false">(F17+G17+H17+I17)/12*B17*2</f>
        <v>957.675</v>
      </c>
      <c r="K17" s="12" t="n">
        <f aca="false">E17+J17</f>
        <v>20573.9583333333</v>
      </c>
      <c r="L17" s="13" t="n">
        <v>14</v>
      </c>
      <c r="M17" s="14" t="e">
        <f aca="false">(#REF!+#REF!)/L17</f>
        <v>#VALUE!</v>
      </c>
    </row>
    <row r="18" s="13" customFormat="true" ht="13.8" hidden="false" customHeight="false" outlineLevel="0" collapsed="false">
      <c r="A18" s="8" t="s">
        <v>27</v>
      </c>
      <c r="B18" s="9" t="n">
        <v>0.5</v>
      </c>
      <c r="C18" s="9" t="n">
        <v>2</v>
      </c>
      <c r="D18" s="10" t="n">
        <v>270835.8</v>
      </c>
      <c r="E18" s="11" t="n">
        <f aca="false">D18*B18/12*2</f>
        <v>22569.65</v>
      </c>
      <c r="F18" s="11" t="n">
        <v>1308.5</v>
      </c>
      <c r="G18" s="11" t="n">
        <v>7555.7</v>
      </c>
      <c r="H18" s="11" t="n">
        <v>1308.5</v>
      </c>
      <c r="I18" s="11" t="n">
        <v>1319.4</v>
      </c>
      <c r="J18" s="9" t="n">
        <f aca="false">(F18+G18+H18+I18)/12*B18*2</f>
        <v>957.675</v>
      </c>
      <c r="K18" s="12" t="n">
        <f aca="false">E18+J18</f>
        <v>23527.325</v>
      </c>
      <c r="L18" s="13" t="n">
        <v>40</v>
      </c>
      <c r="M18" s="14" t="e">
        <f aca="false">(#REF!+#REF!)/L18</f>
        <v>#VALUE!</v>
      </c>
    </row>
    <row r="19" s="13" customFormat="true" ht="13.8" hidden="false" customHeight="false" outlineLevel="0" collapsed="false">
      <c r="A19" s="8" t="s">
        <v>28</v>
      </c>
      <c r="B19" s="9" t="n">
        <v>0.5</v>
      </c>
      <c r="C19" s="9" t="n">
        <v>2</v>
      </c>
      <c r="D19" s="10" t="n">
        <v>270835.8</v>
      </c>
      <c r="E19" s="11" t="n">
        <f aca="false">D19*B19/12*2</f>
        <v>22569.65</v>
      </c>
      <c r="F19" s="11" t="n">
        <v>1308.5</v>
      </c>
      <c r="G19" s="11" t="n">
        <v>7555.7</v>
      </c>
      <c r="H19" s="11" t="n">
        <v>1308.5</v>
      </c>
      <c r="I19" s="11" t="n">
        <v>1319.4</v>
      </c>
      <c r="J19" s="9" t="n">
        <f aca="false">(F19+G19+H19+I19)/12*B19*2</f>
        <v>957.675</v>
      </c>
      <c r="K19" s="12" t="n">
        <f aca="false">E19+J19</f>
        <v>23527.325</v>
      </c>
      <c r="L19" s="13" t="n">
        <v>50</v>
      </c>
      <c r="M19" s="14" t="e">
        <f aca="false">(#REF!+#REF!)/L19</f>
        <v>#VALUE!</v>
      </c>
    </row>
    <row r="20" s="13" customFormat="true" ht="13.8" hidden="false" customHeight="false" outlineLevel="0" collapsed="false">
      <c r="A20" s="8" t="s">
        <v>29</v>
      </c>
      <c r="B20" s="9" t="n">
        <v>0.5</v>
      </c>
      <c r="C20" s="9" t="n">
        <v>2</v>
      </c>
      <c r="D20" s="10" t="n">
        <v>270835.8</v>
      </c>
      <c r="E20" s="11" t="n">
        <f aca="false">D20*B20/12*2</f>
        <v>22569.65</v>
      </c>
      <c r="F20" s="11" t="n">
        <v>1308.5</v>
      </c>
      <c r="G20" s="11" t="n">
        <v>7555.7</v>
      </c>
      <c r="H20" s="11" t="n">
        <v>1308.5</v>
      </c>
      <c r="I20" s="11" t="n">
        <v>1319.4</v>
      </c>
      <c r="J20" s="9" t="n">
        <f aca="false">(F20+G20+H20+I20)/12*B20*2</f>
        <v>957.675</v>
      </c>
      <c r="K20" s="12" t="n">
        <f aca="false">E20+J20</f>
        <v>23527.325</v>
      </c>
      <c r="L20" s="13" t="n">
        <v>91</v>
      </c>
      <c r="M20" s="14" t="e">
        <f aca="false">(#REF!+#REF!)/L20</f>
        <v>#VALUE!</v>
      </c>
    </row>
    <row r="21" s="13" customFormat="true" ht="13.8" hidden="false" customHeight="false" outlineLevel="0" collapsed="false">
      <c r="A21" s="8" t="s">
        <v>30</v>
      </c>
      <c r="B21" s="9" t="n">
        <v>0.5</v>
      </c>
      <c r="C21" s="9" t="n">
        <v>2</v>
      </c>
      <c r="D21" s="10" t="n">
        <v>235395.4</v>
      </c>
      <c r="E21" s="11" t="n">
        <f aca="false">D21*B21/12*2</f>
        <v>19616.2833333333</v>
      </c>
      <c r="F21" s="11" t="n">
        <v>1308.5</v>
      </c>
      <c r="G21" s="11" t="n">
        <v>7555.7</v>
      </c>
      <c r="H21" s="11" t="n">
        <v>1308.5</v>
      </c>
      <c r="I21" s="11" t="n">
        <v>1319.4</v>
      </c>
      <c r="J21" s="9" t="n">
        <f aca="false">(F21+G21+H21+I21)/12*B21*2</f>
        <v>957.675</v>
      </c>
      <c r="K21" s="12" t="n">
        <f aca="false">E21+J21</f>
        <v>20573.9583333333</v>
      </c>
      <c r="L21" s="13" t="n">
        <v>27</v>
      </c>
      <c r="M21" s="14" t="e">
        <f aca="false">(#REF!+#REF!)/L21</f>
        <v>#VALUE!</v>
      </c>
    </row>
    <row r="22" s="13" customFormat="true" ht="13.8" hidden="false" customHeight="false" outlineLevel="0" collapsed="false">
      <c r="A22" s="8" t="s">
        <v>31</v>
      </c>
      <c r="B22" s="9" t="n">
        <v>0.5</v>
      </c>
      <c r="C22" s="9" t="n">
        <v>2</v>
      </c>
      <c r="D22" s="10" t="n">
        <v>225684.8</v>
      </c>
      <c r="E22" s="11" t="n">
        <f aca="false">D22*B22/12*2</f>
        <v>18807.0666666667</v>
      </c>
      <c r="F22" s="11" t="n">
        <v>1308.5</v>
      </c>
      <c r="G22" s="11" t="n">
        <v>7555.7</v>
      </c>
      <c r="H22" s="11" t="n">
        <v>1308.5</v>
      </c>
      <c r="I22" s="11" t="n">
        <v>1319.4</v>
      </c>
      <c r="J22" s="9" t="n">
        <f aca="false">(F22+G22+H22+I22)/12*B22*2</f>
        <v>957.675</v>
      </c>
      <c r="K22" s="12" t="n">
        <f aca="false">E22+J22</f>
        <v>19764.7416666667</v>
      </c>
      <c r="L22" s="13" t="n">
        <v>84</v>
      </c>
      <c r="M22" s="14" t="e">
        <f aca="false">(#REF!+#REF!)/L22</f>
        <v>#VALUE!</v>
      </c>
    </row>
    <row r="23" s="13" customFormat="true" ht="13.8" hidden="false" customHeight="false" outlineLevel="0" collapsed="false">
      <c r="A23" s="8" t="s">
        <v>32</v>
      </c>
      <c r="B23" s="9" t="n">
        <v>0.5</v>
      </c>
      <c r="C23" s="9" t="n">
        <v>2</v>
      </c>
      <c r="D23" s="10" t="n">
        <v>225684.8</v>
      </c>
      <c r="E23" s="11" t="n">
        <f aca="false">D23*B23/12*2</f>
        <v>18807.0666666667</v>
      </c>
      <c r="F23" s="11" t="n">
        <v>1308.5</v>
      </c>
      <c r="G23" s="11" t="n">
        <v>7555.7</v>
      </c>
      <c r="H23" s="11" t="n">
        <v>1308.5</v>
      </c>
      <c r="I23" s="11" t="n">
        <v>1319.4</v>
      </c>
      <c r="J23" s="9" t="n">
        <f aca="false">(F23+G23+H23+I23)/12*B23*2</f>
        <v>957.675</v>
      </c>
      <c r="K23" s="12" t="n">
        <f aca="false">E23+J23</f>
        <v>19764.7416666667</v>
      </c>
      <c r="L23" s="13" t="n">
        <v>15</v>
      </c>
      <c r="M23" s="14" t="e">
        <f aca="false">(#REF!+#REF!)/L23</f>
        <v>#VALUE!</v>
      </c>
    </row>
    <row r="24" s="13" customFormat="true" ht="13.8" hidden="false" customHeight="false" outlineLevel="0" collapsed="false">
      <c r="A24" s="8" t="s">
        <v>33</v>
      </c>
      <c r="B24" s="9" t="n">
        <v>0.5</v>
      </c>
      <c r="C24" s="9" t="n">
        <v>2</v>
      </c>
      <c r="D24" s="10" t="n">
        <v>246027.5</v>
      </c>
      <c r="E24" s="11" t="n">
        <f aca="false">D24*B24/12*2</f>
        <v>20502.2916666667</v>
      </c>
      <c r="F24" s="11" t="n">
        <v>1308.5</v>
      </c>
      <c r="G24" s="11" t="n">
        <v>7555.7</v>
      </c>
      <c r="H24" s="11" t="n">
        <v>1308.5</v>
      </c>
      <c r="I24" s="11" t="n">
        <v>1319.4</v>
      </c>
      <c r="J24" s="9" t="n">
        <f aca="false">(F24+G24+H24+I24)/12*B24*2</f>
        <v>957.675</v>
      </c>
      <c r="K24" s="12" t="n">
        <f aca="false">E24+J24</f>
        <v>21459.9666666667</v>
      </c>
      <c r="L24" s="13" t="n">
        <v>35</v>
      </c>
      <c r="M24" s="14" t="e">
        <f aca="false">(#REF!+#REF!)/L24</f>
        <v>#VALUE!</v>
      </c>
    </row>
    <row r="25" s="13" customFormat="true" ht="13.8" hidden="false" customHeight="false" outlineLevel="0" collapsed="false">
      <c r="A25" s="8" t="s">
        <v>34</v>
      </c>
      <c r="B25" s="9" t="n">
        <v>0.5</v>
      </c>
      <c r="C25" s="9" t="n">
        <v>2</v>
      </c>
      <c r="D25" s="10" t="n">
        <v>270835.8</v>
      </c>
      <c r="E25" s="11" t="n">
        <f aca="false">D25*B25/12*2</f>
        <v>22569.65</v>
      </c>
      <c r="F25" s="11" t="n">
        <v>1308.5</v>
      </c>
      <c r="G25" s="11" t="n">
        <v>7555.7</v>
      </c>
      <c r="H25" s="11" t="n">
        <v>1308.5</v>
      </c>
      <c r="I25" s="11" t="n">
        <v>1319.4</v>
      </c>
      <c r="J25" s="9" t="n">
        <f aca="false">(F25+G25+H25+I25)/12*B25*2</f>
        <v>957.675</v>
      </c>
      <c r="K25" s="12" t="n">
        <f aca="false">E25+J25</f>
        <v>23527.325</v>
      </c>
      <c r="L25" s="13" t="n">
        <v>83</v>
      </c>
      <c r="M25" s="14" t="e">
        <f aca="false">(#REF!+#REF!)/L25</f>
        <v>#VALUE!</v>
      </c>
    </row>
    <row r="26" s="13" customFormat="true" ht="13.8" hidden="false" customHeight="false" outlineLevel="0" collapsed="false">
      <c r="A26" s="8" t="s">
        <v>35</v>
      </c>
      <c r="B26" s="9" t="n">
        <v>0.5</v>
      </c>
      <c r="C26" s="9" t="n">
        <v>2</v>
      </c>
      <c r="D26" s="10" t="n">
        <v>246027.5</v>
      </c>
      <c r="E26" s="11" t="n">
        <f aca="false">D26*B26/12*2</f>
        <v>20502.2916666667</v>
      </c>
      <c r="F26" s="11" t="n">
        <v>1308.5</v>
      </c>
      <c r="G26" s="11" t="n">
        <v>7555.7</v>
      </c>
      <c r="H26" s="11" t="n">
        <v>1308.5</v>
      </c>
      <c r="I26" s="11" t="n">
        <v>1319.4</v>
      </c>
      <c r="J26" s="9" t="n">
        <f aca="false">(F26+G26+H26+I26)/12*B26*2</f>
        <v>957.675</v>
      </c>
      <c r="K26" s="12" t="n">
        <f aca="false">E26+J26</f>
        <v>21459.9666666667</v>
      </c>
      <c r="L26" s="13" t="n">
        <v>53</v>
      </c>
      <c r="M26" s="14" t="e">
        <f aca="false">(#REF!+#REF!)/L26</f>
        <v>#VALUE!</v>
      </c>
    </row>
    <row r="27" s="13" customFormat="true" ht="13.8" hidden="false" customHeight="false" outlineLevel="0" collapsed="false">
      <c r="A27" s="8" t="s">
        <v>36</v>
      </c>
      <c r="B27" s="9" t="n">
        <v>0.5</v>
      </c>
      <c r="C27" s="9" t="n">
        <v>2</v>
      </c>
      <c r="D27" s="10" t="n">
        <v>293470.8</v>
      </c>
      <c r="E27" s="11" t="n">
        <f aca="false">D27*B27/12*2</f>
        <v>24455.9</v>
      </c>
      <c r="F27" s="11" t="n">
        <v>1308.5</v>
      </c>
      <c r="G27" s="11" t="n">
        <v>7555.7</v>
      </c>
      <c r="H27" s="11" t="n">
        <v>1308.5</v>
      </c>
      <c r="I27" s="11" t="n">
        <v>1319.4</v>
      </c>
      <c r="J27" s="9" t="n">
        <f aca="false">(F27+G27+H27+I27)/12*B27*2</f>
        <v>957.675</v>
      </c>
      <c r="K27" s="12" t="n">
        <f aca="false">E27+J27</f>
        <v>25413.575</v>
      </c>
      <c r="L27" s="13" t="n">
        <v>64</v>
      </c>
      <c r="M27" s="14" t="e">
        <f aca="false">(#REF!+#REF!)/L27</f>
        <v>#VALUE!</v>
      </c>
    </row>
    <row r="28" s="13" customFormat="true" ht="16.5" hidden="false" customHeight="true" outlineLevel="0" collapsed="false">
      <c r="A28" s="8" t="s">
        <v>37</v>
      </c>
      <c r="B28" s="9" t="n">
        <v>1</v>
      </c>
      <c r="C28" s="9" t="n">
        <v>2</v>
      </c>
      <c r="D28" s="10" t="n">
        <v>293470.8</v>
      </c>
      <c r="E28" s="11" t="n">
        <f aca="false">D28*B28/12*2</f>
        <v>48911.8</v>
      </c>
      <c r="F28" s="11" t="n">
        <v>1308.5</v>
      </c>
      <c r="G28" s="11" t="n">
        <v>7555.7</v>
      </c>
      <c r="H28" s="11" t="n">
        <v>1308.5</v>
      </c>
      <c r="I28" s="11" t="n">
        <v>1319.4</v>
      </c>
      <c r="J28" s="9" t="n">
        <f aca="false">(F28+G28+H28+I28)/12*B28*2</f>
        <v>1915.35</v>
      </c>
      <c r="K28" s="12" t="n">
        <f aca="false">E28+J28</f>
        <v>50827.15</v>
      </c>
      <c r="L28" s="13" t="n">
        <v>377</v>
      </c>
      <c r="M28" s="14" t="e">
        <f aca="false">(#REF!+#REF!)/L28</f>
        <v>#VALUE!</v>
      </c>
    </row>
    <row r="29" s="18" customFormat="true" ht="13.8" hidden="false" customHeight="false" outlineLevel="0" collapsed="false">
      <c r="A29" s="15" t="s">
        <v>38</v>
      </c>
      <c r="B29" s="16"/>
      <c r="C29" s="16"/>
      <c r="D29" s="10" t="n">
        <v>5736862.8</v>
      </c>
      <c r="E29" s="11" t="n">
        <f aca="false">SUM(E6:E28)</f>
        <v>502527.8</v>
      </c>
      <c r="F29" s="11" t="n">
        <f aca="false">SUM(F6:F28)</f>
        <v>30095.5</v>
      </c>
      <c r="G29" s="11" t="n">
        <f aca="false">SUM(G6:G28)</f>
        <v>173781.1</v>
      </c>
      <c r="H29" s="11" t="n">
        <f aca="false">SUM(H6:H28)</f>
        <v>30095.5</v>
      </c>
      <c r="I29" s="11" t="n">
        <f aca="false">SUM(I6:I28)</f>
        <v>30346.2</v>
      </c>
      <c r="J29" s="11" t="n">
        <f aca="false">SUM(J6:J28)</f>
        <v>22984.2</v>
      </c>
      <c r="K29" s="17" t="n">
        <f aca="false">SUM(K6:K28)</f>
        <v>525512</v>
      </c>
      <c r="L29" s="18" t="n">
        <f aca="false">SUM(L6:L28)</f>
        <v>1338</v>
      </c>
      <c r="M29" s="14" t="e">
        <f aca="false">(#REF!+#REF!)/L29</f>
        <v>#VALUE!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</sheetData>
  <mergeCells count="7">
    <mergeCell ref="A1:K2"/>
    <mergeCell ref="A4:A5"/>
    <mergeCell ref="B4:B5"/>
    <mergeCell ref="C4:C5"/>
    <mergeCell ref="D4:E4"/>
    <mergeCell ref="F4:J4"/>
    <mergeCell ref="K4:K5"/>
  </mergeCells>
  <printOptions headings="false" gridLines="false" gridLinesSet="true" horizontalCentered="true" verticalCentered="false"/>
  <pageMargins left="0.315277777777778" right="0.275694444444444" top="0.275694444444444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10:18Z</dcterms:created>
  <dc:creator>Kandeev</dc:creator>
  <dc:description/>
  <dc:language>en-US</dc:language>
  <cp:lastModifiedBy>Консультант-юрист</cp:lastModifiedBy>
  <cp:lastPrinted>2020-10-02T04:24:49Z</cp:lastPrinted>
  <dcterms:modified xsi:type="dcterms:W3CDTF">2020-10-02T04:25:12Z</dcterms:modified>
  <cp:revision>0</cp:revision>
  <dc:subject/>
  <dc:title/>
</cp:coreProperties>
</file>