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Приб. приб. 2012-14 (2)" sheetId="1" state="hidden" r:id="rId2"/>
    <sheet name="Приб. приб. 2020-2023" sheetId="2" state="visible" r:id="rId3"/>
  </sheets>
  <definedNames>
    <definedName function="false" hidden="false" localSheetId="0" name="_xlnm.Print_Area" vbProcedure="false">'Приб. приб. 2012-14 (2)'!$A$1:$Q$34</definedName>
    <definedName function="false" hidden="false" localSheetId="1" name="_xlnm.Print_Area" vbProcedure="false">'Приб. приб. 2020-2023'!$A$1:$I$32</definedName>
    <definedName function="false" hidden="false" localSheetId="1" name="_xlnm.Print_Titles" vbProcedure="false">'Приб. приб. 2020-2023'!$A:$A</definedName>
    <definedName function="false" hidden="false" localSheetId="0" name="Print_Area_0" vbProcedure="false">'Приб. приб. 2012-14 (2)'!$A$1:$Q$34</definedName>
    <definedName function="false" hidden="false" localSheetId="0" name="Print_Area_0_0" vbProcedure="false">'Приб. приб. 2012-14 (2)'!$A$1:$Q$34</definedName>
    <definedName function="false" hidden="false" localSheetId="0" name="Print_Area_0_0_0" vbProcedure="false">'Приб. приб. 2012-14 (2)'!$A$1:$Q$34</definedName>
    <definedName function="false" hidden="false" localSheetId="0" name="Print_Area_0_0_0_0" vbProcedure="false">'Приб. приб. 2012-14 (2)'!$A$1:$Q$34</definedName>
    <definedName function="false" hidden="false" localSheetId="0" name="Print_Area_0_0_0_0_0" vbProcedure="false">'Приб. приб. 2012-14 (2)'!$A$1:$Q$34</definedName>
    <definedName function="false" hidden="false" localSheetId="0" name="Print_Area_0_0_0_0_0_0" vbProcedure="false">'Приб. приб. 2012-14 (2)'!$A$1:$Q$34</definedName>
    <definedName function="false" hidden="false" localSheetId="0" name="Print_Area_0_0_0_0_0_0_0" vbProcedure="false">'Приб. приб. 2012-14 (2)'!$A$1:$Q$34</definedName>
    <definedName function="false" hidden="false" localSheetId="0" name="Print_Area_0_0_0_0_0_0_0_0" vbProcedure="false">'Приб. приб. 2012-14 (2)'!$A$1:$Q$34</definedName>
    <definedName function="false" hidden="false" localSheetId="0" name="_xlnm_Print_Area" vbProcedure="false">'Приб. приб. 2012-14 (2)'!$A$1:$Q$34</definedName>
    <definedName function="false" hidden="false" localSheetId="0" name="_xlnm_Print_Area_0" vbProcedure="false">'Приб. приб. 2012-14 (2)'!$A$1:$Q$34</definedName>
    <definedName function="false" hidden="false" localSheetId="0" name="_xlnm_Print_Area_0_0" vbProcedure="false">'Приб. приб. 2012-14 (2)'!$A$1:$Q$34</definedName>
    <definedName function="false" hidden="false" localSheetId="0" name="_xlnm_Print_Area_0_0_0" vbProcedure="false">'Приб. приб. 2012-14 (2)'!$A$1:$Q$34</definedName>
    <definedName function="false" hidden="false" localSheetId="0" name="_xlnm_Print_Area_0_0_0_0" vbProcedure="false">'Приб. приб. 2012-14 (2)'!$A$1:$Q$34</definedName>
    <definedName function="false" hidden="false" localSheetId="0" name="_xlnm_Print_Area_0_0_0_0_0" vbProcedure="false">'Приб. приб. 2012-14 (2)'!$A$1:$Q$34</definedName>
    <definedName function="false" hidden="false" localSheetId="0" name="_xlnm_Print_Area_0_0_0_0_0_0" vbProcedure="false">'Приб. приб. 2012-14 (2)'!$A$1:$Q$34</definedName>
    <definedName function="false" hidden="false" localSheetId="1" name="Excel_BuiltIn_Print_Area" vbProcedure="false">'Приб. приб. 2020-2023'!$A$1:$I$31</definedName>
    <definedName function="false" hidden="false" localSheetId="1" name="Print_Area_0" vbProcedure="false">'Приб. приб. 2020-2023'!$A$1:$I$35</definedName>
    <definedName function="false" hidden="false" localSheetId="1" name="Print_Area_0_0" vbProcedure="false">'Приб. приб. 2020-2023'!$A$1:$I$35</definedName>
    <definedName function="false" hidden="false" localSheetId="1" name="Print_Area_0_0_0" vbProcedure="false">'Приб. приб. 2020-2023'!$A$1:$I$35</definedName>
    <definedName function="false" hidden="false" localSheetId="1" name="Print_Area_0_0_0_0" vbProcedure="false">'Приб. приб. 2020-2023'!$A$1:$I$35</definedName>
    <definedName function="false" hidden="false" localSheetId="1" name="Print_Area_0_0_0_0_0" vbProcedure="false">'Приб. приб. 2020-2023'!$A$1:$I$35</definedName>
    <definedName function="false" hidden="false" localSheetId="1" name="Print_Area_0_0_0_0_0_0" vbProcedure="false">'Приб. приб. 2020-2023'!$A$1:$I$35</definedName>
    <definedName function="false" hidden="false" localSheetId="1" name="Print_Area_0_0_0_0_0_0_0" vbProcedure="false">'Приб. приб. 2020-2023'!$A$1:$I$35</definedName>
    <definedName function="false" hidden="false" localSheetId="1" name="Print_Area_0_0_0_0_0_0_0_0" vbProcedure="false">'Приб. приб. 2020-2023'!$A$1:$I$35</definedName>
    <definedName function="false" hidden="false" localSheetId="1" name="Print_Titles_0" vbProcedure="false">'Приб. приб. 2020-2023'!$A:$A</definedName>
    <definedName function="false" hidden="false" localSheetId="1" name="Print_Titles_0_0" vbProcedure="false">'Приб. приб. 2020-2023'!$A:$A</definedName>
    <definedName function="false" hidden="false" localSheetId="1" name="Print_Titles_0_0_0" vbProcedure="false">'Приб. приб. 2020-2023'!$A:$A</definedName>
    <definedName function="false" hidden="false" localSheetId="1" name="Print_Titles_0_0_0_0" vbProcedure="false">'Приб. приб. 2020-2023'!$A:$A</definedName>
    <definedName function="false" hidden="false" localSheetId="1" name="Print_Titles_0_0_0_0_0" vbProcedure="false">'Приб. приб. 2020-2023'!$A:$A</definedName>
    <definedName function="false" hidden="false" localSheetId="1" name="Print_Titles_0_0_0_0_0_0" vbProcedure="false">'Приб. приб. 2020-2023'!$A:$A</definedName>
    <definedName function="false" hidden="false" localSheetId="1" name="Print_Titles_0_0_0_0_0_0_0" vbProcedure="false">'Приб. приб. 2020-2023'!$A:$A</definedName>
    <definedName function="false" hidden="false" localSheetId="1" name="Print_Titles_0_0_0_0_0_0_0_0" vbProcedure="false">'Приб. приб. 2020-2023'!$A:$A</definedName>
    <definedName function="false" hidden="false" localSheetId="1" name="_xlnm_Print_Area" vbProcedure="false">'Приб. приб. 2020-2023'!$A$1:$I$31</definedName>
    <definedName function="false" hidden="false" localSheetId="1" name="_xlnm_Print_Area_0" vbProcedure="false">'Приб. приб. 2020-2023'!$A$1:$I$31</definedName>
    <definedName function="false" hidden="false" localSheetId="1" name="_xlnm_Print_Area_0_0" vbProcedure="false">'Приб. приб. 2020-2023'!$A$1:$I$31</definedName>
    <definedName function="false" hidden="false" localSheetId="1" name="_xlnm_Print_Area_0_0_0" vbProcedure="false">'Приб. приб. 2020-2023'!$A$1:$I$31</definedName>
    <definedName function="false" hidden="false" localSheetId="1" name="_xlnm_Print_Area_0_0_0_0" vbProcedure="false">'Приб. приб. 2020-2023'!$A$1:$I$31</definedName>
    <definedName function="false" hidden="false" localSheetId="1" name="_xlnm_Print_Area_0_0_0_0_0" vbProcedure="false">'Приб. приб. 2020-2023'!$A$1:$I$31</definedName>
    <definedName function="false" hidden="false" localSheetId="1" name="_xlnm_Print_Area_0_0_0_0_0_0" vbProcedure="false">'Приб. приб. 2020-2023'!$A$1:$I$31</definedName>
    <definedName function="false" hidden="false" localSheetId="1" name="_xlnm_Print_Titles" vbProcedure="false">'Приб. приб. 2020-2023'!$A:$A</definedName>
    <definedName function="false" hidden="false" localSheetId="1" name="_xlnm_Print_Titles_0" vbProcedure="false">'Приб. приб. 2020-2023'!$A:$A</definedName>
    <definedName function="false" hidden="false" localSheetId="1" name="_xlnm_Print_Titles_0_0" vbProcedure="false">'Приб. приб. 2020-2023'!$A:$A</definedName>
    <definedName function="false" hidden="false" localSheetId="1" name="_xlnm_Print_Titles_0_0_0" vbProcedure="false">'Приб. приб. 2020-2023'!$A:$A</definedName>
    <definedName function="false" hidden="false" localSheetId="1" name="_xlnm_Print_Titles_0_0_0_0" vbProcedure="false">'Приб. приб. 2020-2023'!$A:$A</definedName>
    <definedName function="false" hidden="false" localSheetId="1" name="_xlnm_Print_Titles_0_0_0_0_0" vbProcedure="false">'Приб. приб. 2020-2023'!$A:$A</definedName>
    <definedName function="false" hidden="false" localSheetId="1" name="_xlnm_Print_Titles_0_0_0_0_0_0" vbProcedure="false">'Приб. приб. 2020-2023'!$A:$A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Прогноз прибыли прибыльных организаций</t>
  </si>
  <si>
    <t xml:space="preserve">тыс. руб.</t>
  </si>
  <si>
    <t xml:space="preserve">Наименование муниципального района, городского округа</t>
  </si>
  <si>
    <t xml:space="preserve">2010*</t>
  </si>
  <si>
    <t xml:space="preserve">2011  оценка</t>
  </si>
  <si>
    <t xml:space="preserve">предварительный прогноз</t>
  </si>
  <si>
    <t xml:space="preserve">всего</t>
  </si>
  <si>
    <t xml:space="preserve">в т.ч. с/х</t>
  </si>
  <si>
    <t xml:space="preserve">Ардатовский</t>
  </si>
  <si>
    <t xml:space="preserve">Атюрьевский</t>
  </si>
  <si>
    <t xml:space="preserve">Атяшевский</t>
  </si>
  <si>
    <t xml:space="preserve">Большеберезниковский</t>
  </si>
  <si>
    <t xml:space="preserve">Большеигнатовский</t>
  </si>
  <si>
    <t xml:space="preserve">Дубенский</t>
  </si>
  <si>
    <t xml:space="preserve">Ельниковский</t>
  </si>
  <si>
    <t xml:space="preserve">Зубово-Полянский</t>
  </si>
  <si>
    <t xml:space="preserve">Инсарский</t>
  </si>
  <si>
    <t xml:space="preserve">Ичалковский</t>
  </si>
  <si>
    <t xml:space="preserve">Кадошкинский</t>
  </si>
  <si>
    <t xml:space="preserve">Ковылкинский</t>
  </si>
  <si>
    <t xml:space="preserve">Кочкуровский</t>
  </si>
  <si>
    <t xml:space="preserve">Краснослободский</t>
  </si>
  <si>
    <t xml:space="preserve">Лямбирский</t>
  </si>
  <si>
    <t xml:space="preserve">Ромодановский</t>
  </si>
  <si>
    <t xml:space="preserve">Рузаевский</t>
  </si>
  <si>
    <t xml:space="preserve">Старошайговский</t>
  </si>
  <si>
    <t xml:space="preserve">Темниковский</t>
  </si>
  <si>
    <t xml:space="preserve">Теньгушевский</t>
  </si>
  <si>
    <t xml:space="preserve">Торбеевский</t>
  </si>
  <si>
    <t xml:space="preserve">Чамзинский</t>
  </si>
  <si>
    <t xml:space="preserve">го. Саранск</t>
  </si>
  <si>
    <t xml:space="preserve">Республика Мордовия</t>
  </si>
  <si>
    <t xml:space="preserve">*крупные и средние</t>
  </si>
  <si>
    <t xml:space="preserve">Таблица 4</t>
  </si>
  <si>
    <t xml:space="preserve">Прогноз на 2021 год и на плановый период 2022 и 2023 годов прибыли прибыльных организаций </t>
  </si>
  <si>
    <t xml:space="preserve">в разрезе муниципальных районов и городского округа Саранск</t>
  </si>
  <si>
    <t xml:space="preserve">(тыс. рублей)</t>
  </si>
  <si>
    <t xml:space="preserve">Оценка 2020</t>
  </si>
  <si>
    <t xml:space="preserve">Прогноз 2021</t>
  </si>
  <si>
    <t xml:space="preserve">Прогноз 2022</t>
  </si>
  <si>
    <t xml:space="preserve">Прогноз 2023</t>
  </si>
  <si>
    <t xml:space="preserve">в т.ч. с/х*</t>
  </si>
  <si>
    <t xml:space="preserve">г.о. Саранск</t>
  </si>
  <si>
    <t xml:space="preserve">* по виду экономической деятельности "Сельское, лесное хозяйство, охота, рыболовство и рыбоводств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2D050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pageBreakPreview" topLeftCell="A1" colorId="64" zoomScale="143" zoomScaleNormal="100" zoomScalePageLayoutView="143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0" min="2" style="0" width="10.71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10.71"/>
    <col collapsed="false" customWidth="true" hidden="false" outlineLevel="0" max="15" min="15" style="0" width="9.99"/>
    <col collapsed="false" customWidth="true" hidden="false" outlineLevel="0" max="16" min="16" style="0" width="10.41"/>
    <col collapsed="false" customWidth="true" hidden="false" outlineLevel="0" max="17" min="17" style="0" width="9.7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Q4" s="3" t="s">
        <v>1</v>
      </c>
    </row>
    <row r="5" customFormat="false" ht="20.25" hidden="false" customHeight="true" outlineLevel="0" collapsed="false">
      <c r="A5" s="4" t="s">
        <v>2</v>
      </c>
      <c r="B5" s="4" t="n">
        <v>2007</v>
      </c>
      <c r="C5" s="4"/>
      <c r="D5" s="4" t="n">
        <v>2008</v>
      </c>
      <c r="E5" s="4"/>
      <c r="F5" s="4" t="n">
        <v>2009</v>
      </c>
      <c r="G5" s="4"/>
      <c r="H5" s="4" t="s">
        <v>3</v>
      </c>
      <c r="I5" s="4"/>
      <c r="J5" s="4" t="s">
        <v>4</v>
      </c>
      <c r="K5" s="4"/>
      <c r="L5" s="4" t="s">
        <v>5</v>
      </c>
      <c r="M5" s="4"/>
      <c r="N5" s="4"/>
      <c r="O5" s="4"/>
      <c r="P5" s="4"/>
      <c r="Q5" s="4"/>
    </row>
    <row r="6" customFormat="false" ht="28.5" hidden="false" customHeight="true" outlineLevel="0" collapsed="false">
      <c r="A6" s="4"/>
      <c r="B6" s="4" t="s">
        <v>6</v>
      </c>
      <c r="C6" s="4" t="s">
        <v>7</v>
      </c>
      <c r="D6" s="4" t="s">
        <v>6</v>
      </c>
      <c r="E6" s="4" t="s">
        <v>7</v>
      </c>
      <c r="F6" s="4" t="s">
        <v>6</v>
      </c>
      <c r="G6" s="4" t="s">
        <v>7</v>
      </c>
      <c r="H6" s="4" t="s">
        <v>6</v>
      </c>
      <c r="I6" s="4" t="s">
        <v>7</v>
      </c>
      <c r="J6" s="4" t="s">
        <v>6</v>
      </c>
      <c r="K6" s="4" t="s">
        <v>7</v>
      </c>
      <c r="L6" s="4" t="n">
        <v>2012</v>
      </c>
      <c r="M6" s="4"/>
      <c r="N6" s="4" t="n">
        <v>2013</v>
      </c>
      <c r="O6" s="4"/>
      <c r="P6" s="4" t="n">
        <v>2014</v>
      </c>
      <c r="Q6" s="4"/>
    </row>
    <row r="7" customFormat="false" ht="28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 t="s">
        <v>6</v>
      </c>
      <c r="M7" s="4" t="s">
        <v>7</v>
      </c>
      <c r="N7" s="4" t="s">
        <v>6</v>
      </c>
      <c r="O7" s="4" t="s">
        <v>7</v>
      </c>
      <c r="P7" s="4" t="s">
        <v>6</v>
      </c>
      <c r="Q7" s="4" t="s">
        <v>7</v>
      </c>
    </row>
    <row r="8" customFormat="false" ht="12.75" hidden="false" customHeight="false" outlineLevel="0" collapsed="false">
      <c r="A8" s="5" t="s">
        <v>8</v>
      </c>
      <c r="B8" s="6" t="n">
        <v>71584</v>
      </c>
      <c r="C8" s="7" t="n">
        <v>19913</v>
      </c>
      <c r="D8" s="8" t="n">
        <v>84330</v>
      </c>
      <c r="E8" s="8" t="n">
        <v>50383</v>
      </c>
      <c r="F8" s="9" t="n">
        <v>112999</v>
      </c>
      <c r="G8" s="9" t="n">
        <v>80819</v>
      </c>
      <c r="H8" s="10" t="n">
        <v>18965</v>
      </c>
      <c r="I8" s="11" t="n">
        <v>1341</v>
      </c>
      <c r="J8" s="12" t="n">
        <v>97046</v>
      </c>
      <c r="K8" s="12" t="n">
        <v>33298</v>
      </c>
      <c r="L8" s="12" t="n">
        <v>102941</v>
      </c>
      <c r="M8" s="12" t="n">
        <v>32352</v>
      </c>
      <c r="N8" s="12" t="n">
        <v>108990</v>
      </c>
      <c r="O8" s="12" t="n">
        <f aca="false">37453+121</f>
        <v>37574</v>
      </c>
      <c r="P8" s="12" t="n">
        <v>114060</v>
      </c>
      <c r="Q8" s="12" t="n">
        <f aca="false">39881+216</f>
        <v>40097</v>
      </c>
      <c r="R8" s="13"/>
    </row>
    <row r="9" customFormat="false" ht="12.75" hidden="false" customHeight="false" outlineLevel="0" collapsed="false">
      <c r="A9" s="5" t="s">
        <v>9</v>
      </c>
      <c r="B9" s="6" t="n">
        <v>21068</v>
      </c>
      <c r="C9" s="7" t="n">
        <v>14086</v>
      </c>
      <c r="D9" s="8" t="n">
        <v>21306</v>
      </c>
      <c r="E9" s="8" t="n">
        <v>14643</v>
      </c>
      <c r="F9" s="9" t="n">
        <v>11752</v>
      </c>
      <c r="G9" s="9" t="n">
        <v>8033</v>
      </c>
      <c r="H9" s="10" t="n">
        <v>979</v>
      </c>
      <c r="I9" s="11" t="n">
        <v>250</v>
      </c>
      <c r="J9" s="12" t="n">
        <v>18530</v>
      </c>
      <c r="K9" s="12" t="n">
        <v>12490</v>
      </c>
      <c r="L9" s="12" t="n">
        <v>22537</v>
      </c>
      <c r="M9" s="12" t="n">
        <v>14200</v>
      </c>
      <c r="N9" s="12" t="n">
        <v>23973</v>
      </c>
      <c r="O9" s="12" t="n">
        <v>15370</v>
      </c>
      <c r="P9" s="12" t="n">
        <v>27285</v>
      </c>
      <c r="Q9" s="12" t="n">
        <v>18450</v>
      </c>
    </row>
    <row r="10" customFormat="false" ht="12.75" hidden="false" customHeight="false" outlineLevel="0" collapsed="false">
      <c r="A10" s="5" t="s">
        <v>10</v>
      </c>
      <c r="B10" s="6" t="n">
        <v>145560</v>
      </c>
      <c r="C10" s="7" t="n">
        <v>81183</v>
      </c>
      <c r="D10" s="8" t="n">
        <v>141145</v>
      </c>
      <c r="E10" s="8" t="n">
        <v>106337</v>
      </c>
      <c r="F10" s="9" t="n">
        <v>235380</v>
      </c>
      <c r="G10" s="9" t="n">
        <v>206550</v>
      </c>
      <c r="H10" s="10" t="n">
        <v>60224</v>
      </c>
      <c r="I10" s="11" t="n">
        <v>51039</v>
      </c>
      <c r="J10" s="12" t="n">
        <v>175630</v>
      </c>
      <c r="K10" s="12" t="n">
        <f aca="false">107804+55024</f>
        <v>162828</v>
      </c>
      <c r="L10" s="12" t="n">
        <v>240530</v>
      </c>
      <c r="M10" s="12" t="n">
        <f aca="false">128000+100200</f>
        <v>228200</v>
      </c>
      <c r="N10" s="12" t="n">
        <v>264484</v>
      </c>
      <c r="O10" s="12" t="n">
        <f aca="false">151000+100200</f>
        <v>251200</v>
      </c>
      <c r="P10" s="12" t="n">
        <v>293960</v>
      </c>
      <c r="Q10" s="12" t="n">
        <f aca="false">178500+100200</f>
        <v>278700</v>
      </c>
    </row>
    <row r="11" customFormat="false" ht="12.75" hidden="false" customHeight="false" outlineLevel="0" collapsed="false">
      <c r="A11" s="5" t="s">
        <v>11</v>
      </c>
      <c r="B11" s="6" t="n">
        <v>16159</v>
      </c>
      <c r="C11" s="7" t="n">
        <v>2986</v>
      </c>
      <c r="D11" s="8" t="n">
        <v>8905</v>
      </c>
      <c r="E11" s="8" t="n">
        <v>6026</v>
      </c>
      <c r="F11" s="9" t="n">
        <v>11404</v>
      </c>
      <c r="G11" s="9" t="n">
        <v>6002</v>
      </c>
      <c r="H11" s="10" t="n">
        <v>392</v>
      </c>
      <c r="I11" s="11" t="n">
        <v>6</v>
      </c>
      <c r="J11" s="12" t="n">
        <v>6455</v>
      </c>
      <c r="K11" s="12" t="n">
        <v>1681</v>
      </c>
      <c r="L11" s="12" t="n">
        <v>8105</v>
      </c>
      <c r="M11" s="12" t="n">
        <v>1765</v>
      </c>
      <c r="N11" s="12" t="n">
        <v>8393</v>
      </c>
      <c r="O11" s="12" t="n">
        <v>1836</v>
      </c>
      <c r="P11" s="12" t="n">
        <v>8842</v>
      </c>
      <c r="Q11" s="12" t="n">
        <v>1891</v>
      </c>
    </row>
    <row r="12" customFormat="false" ht="12.75" hidden="false" customHeight="false" outlineLevel="0" collapsed="false">
      <c r="A12" s="5" t="s">
        <v>12</v>
      </c>
      <c r="B12" s="6" t="n">
        <v>11897</v>
      </c>
      <c r="C12" s="7" t="n">
        <v>9054</v>
      </c>
      <c r="D12" s="8" t="n">
        <v>21321</v>
      </c>
      <c r="E12" s="8" t="n">
        <v>17811</v>
      </c>
      <c r="F12" s="9" t="n">
        <v>4567</v>
      </c>
      <c r="G12" s="9" t="n">
        <v>2681</v>
      </c>
      <c r="H12" s="10" t="n">
        <v>721</v>
      </c>
      <c r="I12" s="11" t="n">
        <v>297</v>
      </c>
      <c r="J12" s="12" t="n">
        <v>3210</v>
      </c>
      <c r="K12" s="12" t="n">
        <v>2265</v>
      </c>
      <c r="L12" s="12" t="n">
        <v>3220</v>
      </c>
      <c r="M12" s="12" t="n">
        <v>2270</v>
      </c>
      <c r="N12" s="12" t="n">
        <v>3236</v>
      </c>
      <c r="O12" s="12" t="n">
        <v>2286</v>
      </c>
      <c r="P12" s="12" t="n">
        <v>3251</v>
      </c>
      <c r="Q12" s="12" t="n">
        <v>2301</v>
      </c>
    </row>
    <row r="13" customFormat="false" ht="12.75" hidden="false" customHeight="false" outlineLevel="0" collapsed="false">
      <c r="A13" s="5" t="s">
        <v>13</v>
      </c>
      <c r="B13" s="6" t="n">
        <v>45964</v>
      </c>
      <c r="C13" s="7" t="n">
        <v>7830</v>
      </c>
      <c r="D13" s="8" t="n">
        <v>50069</v>
      </c>
      <c r="E13" s="8" t="n">
        <v>23514</v>
      </c>
      <c r="F13" s="9" t="n">
        <v>20705</v>
      </c>
      <c r="G13" s="9" t="n">
        <v>16751</v>
      </c>
      <c r="H13" s="10" t="n">
        <v>53824</v>
      </c>
      <c r="I13" s="11" t="n">
        <v>51175</v>
      </c>
      <c r="J13" s="12" t="n">
        <v>67341</v>
      </c>
      <c r="K13" s="12" t="n">
        <v>49400</v>
      </c>
      <c r="L13" s="12" t="n">
        <v>70507</v>
      </c>
      <c r="M13" s="12" t="n">
        <v>51289</v>
      </c>
      <c r="N13" s="12" t="n">
        <v>74617</v>
      </c>
      <c r="O13" s="12" t="n">
        <v>52017</v>
      </c>
      <c r="P13" s="12" t="n">
        <v>75769</v>
      </c>
      <c r="Q13" s="12" t="n">
        <v>52865</v>
      </c>
    </row>
    <row r="14" customFormat="false" ht="12.75" hidden="false" customHeight="false" outlineLevel="0" collapsed="false">
      <c r="A14" s="5" t="s">
        <v>14</v>
      </c>
      <c r="B14" s="6" t="n">
        <v>30059</v>
      </c>
      <c r="C14" s="7" t="n">
        <v>15680</v>
      </c>
      <c r="D14" s="8" t="n">
        <v>54147</v>
      </c>
      <c r="E14" s="8" t="n">
        <v>29529</v>
      </c>
      <c r="F14" s="9" t="n">
        <v>44369</v>
      </c>
      <c r="G14" s="9" t="n">
        <v>23375</v>
      </c>
      <c r="H14" s="10" t="n">
        <v>41142</v>
      </c>
      <c r="I14" s="11" t="n">
        <v>17402</v>
      </c>
      <c r="J14" s="12" t="n">
        <v>30731</v>
      </c>
      <c r="K14" s="12" t="n">
        <v>13603</v>
      </c>
      <c r="L14" s="12" t="n">
        <v>35494</v>
      </c>
      <c r="M14" s="12" t="n">
        <v>15919</v>
      </c>
      <c r="N14" s="12" t="n">
        <v>38766</v>
      </c>
      <c r="O14" s="12" t="n">
        <v>17120</v>
      </c>
      <c r="P14" s="12" t="n">
        <v>41753</v>
      </c>
      <c r="Q14" s="12" t="n">
        <v>18891</v>
      </c>
    </row>
    <row r="15" customFormat="false" ht="12.75" hidden="false" customHeight="false" outlineLevel="0" collapsed="false">
      <c r="A15" s="5" t="s">
        <v>15</v>
      </c>
      <c r="B15" s="6" t="n">
        <v>160639</v>
      </c>
      <c r="C15" s="7" t="n">
        <v>7682</v>
      </c>
      <c r="D15" s="8" t="n">
        <v>104065</v>
      </c>
      <c r="E15" s="8" t="n">
        <v>20709</v>
      </c>
      <c r="F15" s="9" t="n">
        <v>66116</v>
      </c>
      <c r="G15" s="9" t="n">
        <v>13392</v>
      </c>
      <c r="H15" s="10" t="n">
        <v>19963</v>
      </c>
      <c r="I15" s="11" t="n">
        <v>5428</v>
      </c>
      <c r="J15" s="12" t="n">
        <v>81434</v>
      </c>
      <c r="K15" s="12" t="n">
        <v>4430</v>
      </c>
      <c r="L15" s="12" t="n">
        <v>95751</v>
      </c>
      <c r="M15" s="12" t="n">
        <v>6300</v>
      </c>
      <c r="N15" s="12" t="n">
        <v>101893</v>
      </c>
      <c r="O15" s="12" t="n">
        <v>7720</v>
      </c>
      <c r="P15" s="12" t="n">
        <v>110112</v>
      </c>
      <c r="Q15" s="12" t="n">
        <v>9100</v>
      </c>
    </row>
    <row r="16" customFormat="false" ht="12.75" hidden="false" customHeight="false" outlineLevel="0" collapsed="false">
      <c r="A16" s="5" t="s">
        <v>16</v>
      </c>
      <c r="B16" s="6" t="n">
        <v>24843</v>
      </c>
      <c r="C16" s="7" t="n">
        <v>12442</v>
      </c>
      <c r="D16" s="8" t="n">
        <v>33311</v>
      </c>
      <c r="E16" s="8" t="n">
        <v>21445</v>
      </c>
      <c r="F16" s="9" t="n">
        <v>18877</v>
      </c>
      <c r="G16" s="9" t="n">
        <v>10797</v>
      </c>
      <c r="H16" s="10" t="n">
        <v>12427</v>
      </c>
      <c r="I16" s="11" t="n">
        <v>348</v>
      </c>
      <c r="J16" s="12" t="n">
        <v>22367</v>
      </c>
      <c r="K16" s="12" t="n">
        <v>6180</v>
      </c>
      <c r="L16" s="12" t="n">
        <v>23540</v>
      </c>
      <c r="M16" s="12" t="n">
        <v>7300</v>
      </c>
      <c r="N16" s="12" t="n">
        <v>24707</v>
      </c>
      <c r="O16" s="12" t="n">
        <v>8270</v>
      </c>
      <c r="P16" s="12" t="n">
        <v>26240</v>
      </c>
      <c r="Q16" s="12" t="n">
        <v>9150</v>
      </c>
    </row>
    <row r="17" customFormat="false" ht="12.75" hidden="false" customHeight="false" outlineLevel="0" collapsed="false">
      <c r="A17" s="5" t="s">
        <v>17</v>
      </c>
      <c r="B17" s="6" t="n">
        <v>92411</v>
      </c>
      <c r="C17" s="7" t="n">
        <v>75901</v>
      </c>
      <c r="D17" s="8" t="n">
        <v>92301</v>
      </c>
      <c r="E17" s="8" t="n">
        <v>78411</v>
      </c>
      <c r="F17" s="9" t="n">
        <v>91563</v>
      </c>
      <c r="G17" s="9" t="n">
        <v>69774</v>
      </c>
      <c r="H17" s="10" t="n">
        <v>53671</v>
      </c>
      <c r="I17" s="11" t="n">
        <v>31346</v>
      </c>
      <c r="J17" s="12" t="n">
        <v>81300</v>
      </c>
      <c r="K17" s="12" t="n">
        <v>52900</v>
      </c>
      <c r="L17" s="12" t="n">
        <v>88510</v>
      </c>
      <c r="M17" s="12" t="n">
        <v>56900</v>
      </c>
      <c r="N17" s="12" t="n">
        <v>94000</v>
      </c>
      <c r="O17" s="12" t="n">
        <v>59200</v>
      </c>
      <c r="P17" s="12" t="n">
        <v>99065</v>
      </c>
      <c r="Q17" s="12" t="n">
        <v>61450</v>
      </c>
    </row>
    <row r="18" customFormat="false" ht="12.75" hidden="false" customHeight="false" outlineLevel="0" collapsed="false">
      <c r="A18" s="5" t="s">
        <v>18</v>
      </c>
      <c r="B18" s="6" t="n">
        <v>16546</v>
      </c>
      <c r="C18" s="7" t="n">
        <v>6136</v>
      </c>
      <c r="D18" s="8" t="n">
        <v>17186</v>
      </c>
      <c r="E18" s="8" t="n">
        <v>8035</v>
      </c>
      <c r="F18" s="9" t="n">
        <v>52953</v>
      </c>
      <c r="G18" s="9" t="n">
        <v>30738</v>
      </c>
      <c r="H18" s="10" t="n">
        <v>3768</v>
      </c>
      <c r="I18" s="11" t="n">
        <v>2478</v>
      </c>
      <c r="J18" s="12" t="n">
        <v>29123</v>
      </c>
      <c r="K18" s="12" t="n">
        <v>19618</v>
      </c>
      <c r="L18" s="12" t="n">
        <v>40426</v>
      </c>
      <c r="M18" s="12" t="n">
        <v>26929</v>
      </c>
      <c r="N18" s="12" t="n">
        <v>63484</v>
      </c>
      <c r="O18" s="12" t="n">
        <v>32286</v>
      </c>
      <c r="P18" s="12" t="n">
        <v>82698</v>
      </c>
      <c r="Q18" s="12" t="n">
        <v>40320</v>
      </c>
    </row>
    <row r="19" customFormat="false" ht="12.75" hidden="false" customHeight="false" outlineLevel="0" collapsed="false">
      <c r="A19" s="5" t="s">
        <v>19</v>
      </c>
      <c r="B19" s="6" t="n">
        <v>127075</v>
      </c>
      <c r="C19" s="7" t="n">
        <v>44548</v>
      </c>
      <c r="D19" s="8" t="n">
        <v>201836</v>
      </c>
      <c r="E19" s="8" t="n">
        <v>96246</v>
      </c>
      <c r="F19" s="9" t="n">
        <v>151532</v>
      </c>
      <c r="G19" s="9" t="n">
        <v>25451</v>
      </c>
      <c r="H19" s="10" t="n">
        <v>108050</v>
      </c>
      <c r="I19" s="11" t="n">
        <v>9837</v>
      </c>
      <c r="J19" s="12" t="n">
        <v>122457</v>
      </c>
      <c r="K19" s="12" t="n">
        <f aca="false">9400+38488</f>
        <v>47888</v>
      </c>
      <c r="L19" s="12" t="n">
        <v>126225</v>
      </c>
      <c r="M19" s="12" t="n">
        <f aca="false">11850+39693</f>
        <v>51543</v>
      </c>
      <c r="N19" s="12" t="n">
        <v>130646</v>
      </c>
      <c r="O19" s="12" t="n">
        <f aca="false">12700+40919</f>
        <v>53619</v>
      </c>
      <c r="P19" s="12" t="n">
        <v>136517</v>
      </c>
      <c r="Q19" s="12" t="n">
        <f aca="false">13050+42168</f>
        <v>55218</v>
      </c>
    </row>
    <row r="20" customFormat="false" ht="12.75" hidden="false" customHeight="false" outlineLevel="0" collapsed="false">
      <c r="A20" s="5" t="s">
        <v>20</v>
      </c>
      <c r="B20" s="6" t="n">
        <v>30202</v>
      </c>
      <c r="C20" s="7" t="n">
        <v>28608</v>
      </c>
      <c r="D20" s="8" t="n">
        <v>49847</v>
      </c>
      <c r="E20" s="8" t="n">
        <v>47522</v>
      </c>
      <c r="F20" s="9" t="n">
        <v>42634</v>
      </c>
      <c r="G20" s="9" t="n">
        <v>41739</v>
      </c>
      <c r="H20" s="10" t="n">
        <v>35449</v>
      </c>
      <c r="I20" s="11" t="n">
        <v>35449</v>
      </c>
      <c r="J20" s="12" t="n">
        <v>45230</v>
      </c>
      <c r="K20" s="12" t="n">
        <v>43585</v>
      </c>
      <c r="L20" s="12" t="n">
        <v>47541</v>
      </c>
      <c r="M20" s="12" t="n">
        <v>45885</v>
      </c>
      <c r="N20" s="12" t="n">
        <v>49079</v>
      </c>
      <c r="O20" s="12" t="n">
        <v>47194</v>
      </c>
      <c r="P20" s="12" t="n">
        <v>54050</v>
      </c>
      <c r="Q20" s="12" t="n">
        <v>49820</v>
      </c>
    </row>
    <row r="21" customFormat="false" ht="12.75" hidden="false" customHeight="false" outlineLevel="0" collapsed="false">
      <c r="A21" s="5" t="s">
        <v>21</v>
      </c>
      <c r="B21" s="6" t="n">
        <v>68603</v>
      </c>
      <c r="C21" s="7" t="n">
        <v>52597</v>
      </c>
      <c r="D21" s="8" t="n">
        <v>109741</v>
      </c>
      <c r="E21" s="8" t="n">
        <v>84938</v>
      </c>
      <c r="F21" s="9" t="n">
        <v>71734</v>
      </c>
      <c r="G21" s="9" t="n">
        <v>54286</v>
      </c>
      <c r="H21" s="10" t="n">
        <v>64420</v>
      </c>
      <c r="I21" s="11" t="n">
        <v>56929</v>
      </c>
      <c r="J21" s="12" t="n">
        <v>60831</v>
      </c>
      <c r="K21" s="12" t="n">
        <v>59491</v>
      </c>
      <c r="L21" s="12" t="n">
        <v>65770</v>
      </c>
      <c r="M21" s="12" t="n">
        <v>62292</v>
      </c>
      <c r="N21" s="12" t="n">
        <v>65770</v>
      </c>
      <c r="O21" s="12" t="n">
        <v>64530</v>
      </c>
      <c r="P21" s="12" t="n">
        <v>67910</v>
      </c>
      <c r="Q21" s="12" t="n">
        <v>66672</v>
      </c>
    </row>
    <row r="22" customFormat="false" ht="12.75" hidden="false" customHeight="false" outlineLevel="0" collapsed="false">
      <c r="A22" s="5" t="s">
        <v>22</v>
      </c>
      <c r="B22" s="6" t="n">
        <v>399505</v>
      </c>
      <c r="C22" s="7" t="n">
        <v>391837</v>
      </c>
      <c r="D22" s="8" t="n">
        <v>455232</v>
      </c>
      <c r="E22" s="8" t="n">
        <v>447211</v>
      </c>
      <c r="F22" s="9" t="n">
        <v>506134</v>
      </c>
      <c r="G22" s="9" t="n">
        <v>498922</v>
      </c>
      <c r="H22" s="10" t="n">
        <v>464284</v>
      </c>
      <c r="I22" s="11" t="n">
        <v>463654</v>
      </c>
      <c r="J22" s="12" t="n">
        <v>604539</v>
      </c>
      <c r="K22" s="12" t="n">
        <v>590669</v>
      </c>
      <c r="L22" s="12" t="n">
        <v>623811</v>
      </c>
      <c r="M22" s="12" t="n">
        <v>621319</v>
      </c>
      <c r="N22" s="12" t="n">
        <v>631678</v>
      </c>
      <c r="O22" s="12" t="n">
        <v>629160</v>
      </c>
      <c r="P22" s="12" t="n">
        <v>638953</v>
      </c>
      <c r="Q22" s="12" t="n">
        <v>636263</v>
      </c>
    </row>
    <row r="23" customFormat="false" ht="12.75" hidden="false" customHeight="false" outlineLevel="0" collapsed="false">
      <c r="A23" s="5" t="s">
        <v>23</v>
      </c>
      <c r="B23" s="6" t="n">
        <v>85946</v>
      </c>
      <c r="C23" s="7" t="n">
        <v>58153</v>
      </c>
      <c r="D23" s="8" t="n">
        <v>105957</v>
      </c>
      <c r="E23" s="8" t="n">
        <v>69886</v>
      </c>
      <c r="F23" s="9" t="n">
        <v>160756</v>
      </c>
      <c r="G23" s="9" t="n">
        <v>126187</v>
      </c>
      <c r="H23" s="10" t="n">
        <v>9545</v>
      </c>
      <c r="I23" s="11" t="n">
        <v>5827</v>
      </c>
      <c r="J23" s="12" t="n">
        <v>149811</v>
      </c>
      <c r="K23" s="12" t="n">
        <v>111955</v>
      </c>
      <c r="L23" s="12" t="n">
        <v>171309</v>
      </c>
      <c r="M23" s="12" t="n">
        <v>118873</v>
      </c>
      <c r="N23" s="12" t="n">
        <v>181976</v>
      </c>
      <c r="O23" s="12" t="n">
        <v>120096</v>
      </c>
      <c r="P23" s="12" t="n">
        <v>197072</v>
      </c>
      <c r="Q23" s="12" t="n">
        <v>121710</v>
      </c>
    </row>
    <row r="24" customFormat="false" ht="12.75" hidden="false" customHeight="false" outlineLevel="0" collapsed="false">
      <c r="A24" s="5" t="s">
        <v>24</v>
      </c>
      <c r="B24" s="6" t="n">
        <v>496297</v>
      </c>
      <c r="C24" s="7" t="n">
        <v>52733</v>
      </c>
      <c r="D24" s="8" t="n">
        <v>892294</v>
      </c>
      <c r="E24" s="8" t="n">
        <v>97766</v>
      </c>
      <c r="F24" s="9" t="n">
        <v>119626</v>
      </c>
      <c r="G24" s="9" t="n">
        <v>47098</v>
      </c>
      <c r="H24" s="10" t="n">
        <v>123059</v>
      </c>
      <c r="I24" s="11" t="n">
        <v>53853</v>
      </c>
      <c r="J24" s="12" t="n">
        <v>610136</v>
      </c>
      <c r="K24" s="12" t="n">
        <v>65128</v>
      </c>
      <c r="L24" s="12" t="n">
        <v>620945</v>
      </c>
      <c r="M24" s="12" t="n">
        <v>70250</v>
      </c>
      <c r="N24" s="12" t="n">
        <v>645871</v>
      </c>
      <c r="O24" s="12" t="n">
        <v>73650</v>
      </c>
      <c r="P24" s="12" t="n">
        <v>677318</v>
      </c>
      <c r="Q24" s="12" t="n">
        <v>77150</v>
      </c>
    </row>
    <row r="25" customFormat="false" ht="12.75" hidden="false" customHeight="false" outlineLevel="0" collapsed="false">
      <c r="A25" s="5" t="s">
        <v>25</v>
      </c>
      <c r="B25" s="6" t="n">
        <v>41279</v>
      </c>
      <c r="C25" s="7" t="n">
        <v>31713</v>
      </c>
      <c r="D25" s="8" t="n">
        <v>75045</v>
      </c>
      <c r="E25" s="8" t="n">
        <v>67589</v>
      </c>
      <c r="F25" s="9" t="n">
        <v>68417</v>
      </c>
      <c r="G25" s="9" t="n">
        <v>52146</v>
      </c>
      <c r="H25" s="10" t="n">
        <v>28970</v>
      </c>
      <c r="I25" s="11" t="n">
        <v>28704</v>
      </c>
      <c r="J25" s="12" t="n">
        <v>59440</v>
      </c>
      <c r="K25" s="12" t="n">
        <v>56100</v>
      </c>
      <c r="L25" s="12" t="n">
        <v>62675</v>
      </c>
      <c r="M25" s="12" t="n">
        <v>59230</v>
      </c>
      <c r="N25" s="12" t="n">
        <v>65070</v>
      </c>
      <c r="O25" s="12" t="n">
        <v>61568</v>
      </c>
      <c r="P25" s="12" t="n">
        <v>68620</v>
      </c>
      <c r="Q25" s="12" t="n">
        <v>65063</v>
      </c>
    </row>
    <row r="26" customFormat="false" ht="12.75" hidden="false" customHeight="false" outlineLevel="0" collapsed="false">
      <c r="A26" s="5" t="s">
        <v>26</v>
      </c>
      <c r="B26" s="6" t="n">
        <v>29473</v>
      </c>
      <c r="C26" s="7" t="n">
        <v>10260</v>
      </c>
      <c r="D26" s="8" t="n">
        <v>14785</v>
      </c>
      <c r="E26" s="8" t="n">
        <v>7277</v>
      </c>
      <c r="F26" s="9" t="n">
        <v>5425</v>
      </c>
      <c r="G26" s="9" t="n">
        <v>1127</v>
      </c>
      <c r="H26" s="10" t="n">
        <v>7006</v>
      </c>
      <c r="I26" s="11" t="n">
        <v>5392</v>
      </c>
      <c r="J26" s="12" t="n">
        <v>13108</v>
      </c>
      <c r="K26" s="12" t="n">
        <v>12000</v>
      </c>
      <c r="L26" s="12" t="n">
        <v>16373</v>
      </c>
      <c r="M26" s="12" t="n">
        <v>14700</v>
      </c>
      <c r="N26" s="12" t="n">
        <v>18711</v>
      </c>
      <c r="O26" s="12" t="n">
        <v>16720</v>
      </c>
      <c r="P26" s="12" t="n">
        <v>22074</v>
      </c>
      <c r="Q26" s="12" t="n">
        <v>19850</v>
      </c>
    </row>
    <row r="27" customFormat="false" ht="12.75" hidden="false" customHeight="false" outlineLevel="0" collapsed="false">
      <c r="A27" s="5" t="s">
        <v>27</v>
      </c>
      <c r="B27" s="6" t="n">
        <v>6818</v>
      </c>
      <c r="C27" s="7" t="n">
        <v>1053</v>
      </c>
      <c r="D27" s="8" t="n">
        <v>12519</v>
      </c>
      <c r="E27" s="8" t="n">
        <v>2003</v>
      </c>
      <c r="F27" s="9" t="n">
        <v>7416</v>
      </c>
      <c r="G27" s="9" t="n">
        <v>479</v>
      </c>
      <c r="H27" s="10" t="n">
        <v>1243</v>
      </c>
      <c r="I27" s="11"/>
      <c r="J27" s="12" t="n">
        <v>7506</v>
      </c>
      <c r="K27" s="12" t="n">
        <f aca="false">2415+3735</f>
        <v>6150</v>
      </c>
      <c r="L27" s="12" t="n">
        <v>9159</v>
      </c>
      <c r="M27" s="12" t="n">
        <f aca="false">3062+4069</f>
        <v>7131</v>
      </c>
      <c r="N27" s="12" t="n">
        <v>9975</v>
      </c>
      <c r="O27" s="12" t="n">
        <f aca="false">3855+5364</f>
        <v>9219</v>
      </c>
      <c r="P27" s="12" t="n">
        <v>10461</v>
      </c>
      <c r="Q27" s="12" t="n">
        <f aca="false">4195+6739</f>
        <v>10934</v>
      </c>
    </row>
    <row r="28" customFormat="false" ht="12.75" hidden="false" customHeight="false" outlineLevel="0" collapsed="false">
      <c r="A28" s="5" t="s">
        <v>28</v>
      </c>
      <c r="B28" s="6" t="n">
        <v>71536</v>
      </c>
      <c r="C28" s="7" t="n">
        <v>17027</v>
      </c>
      <c r="D28" s="8" t="n">
        <v>47779</v>
      </c>
      <c r="E28" s="8" t="n">
        <v>26323</v>
      </c>
      <c r="F28" s="9" t="n">
        <v>23567</v>
      </c>
      <c r="G28" s="9" t="n">
        <v>6061</v>
      </c>
      <c r="H28" s="10" t="n">
        <v>13009</v>
      </c>
      <c r="I28" s="11" t="n">
        <v>300</v>
      </c>
      <c r="J28" s="12" t="n">
        <v>30438</v>
      </c>
      <c r="K28" s="12" t="n">
        <v>5350</v>
      </c>
      <c r="L28" s="12" t="n">
        <v>33318</v>
      </c>
      <c r="M28" s="12" t="n">
        <v>8700</v>
      </c>
      <c r="N28" s="12" t="n">
        <v>39683</v>
      </c>
      <c r="O28" s="12" t="n">
        <v>9200</v>
      </c>
      <c r="P28" s="12" t="n">
        <v>43617</v>
      </c>
      <c r="Q28" s="12" t="n">
        <v>9700</v>
      </c>
    </row>
    <row r="29" customFormat="false" ht="12.75" hidden="false" customHeight="false" outlineLevel="0" collapsed="false">
      <c r="A29" s="5" t="s">
        <v>29</v>
      </c>
      <c r="B29" s="6" t="n">
        <v>7690926</v>
      </c>
      <c r="C29" s="7" t="n">
        <v>218106</v>
      </c>
      <c r="D29" s="8" t="n">
        <v>8242178</v>
      </c>
      <c r="E29" s="8" t="n">
        <v>283693</v>
      </c>
      <c r="F29" s="9" t="n">
        <v>318565</v>
      </c>
      <c r="G29" s="9" t="n">
        <v>137905</v>
      </c>
      <c r="H29" s="10" t="n">
        <v>174393</v>
      </c>
      <c r="I29" s="11" t="n">
        <v>43728</v>
      </c>
      <c r="J29" s="12" t="n">
        <v>1547673</v>
      </c>
      <c r="K29" s="12" t="n">
        <f aca="false">110500+95926</f>
        <v>206426</v>
      </c>
      <c r="L29" s="12" t="n">
        <v>1818750</v>
      </c>
      <c r="M29" s="12" t="n">
        <f aca="false">121600+95563</f>
        <v>217163</v>
      </c>
      <c r="N29" s="12" t="n">
        <v>3426278</v>
      </c>
      <c r="O29" s="12" t="n">
        <f aca="false">131080+97618</f>
        <v>228698</v>
      </c>
      <c r="P29" s="12" t="n">
        <v>3552333</v>
      </c>
      <c r="Q29" s="12" t="n">
        <f aca="false">142000+98000</f>
        <v>240000</v>
      </c>
    </row>
    <row r="30" customFormat="false" ht="12.75" hidden="false" customHeight="false" outlineLevel="0" collapsed="false">
      <c r="A30" s="5" t="s">
        <v>30</v>
      </c>
      <c r="B30" s="6" t="n">
        <v>7884988</v>
      </c>
      <c r="C30" s="7" t="n">
        <v>84192</v>
      </c>
      <c r="D30" s="8" t="n">
        <v>5519279</v>
      </c>
      <c r="E30" s="8" t="n">
        <v>159728</v>
      </c>
      <c r="F30" s="9" t="n">
        <v>2860566</v>
      </c>
      <c r="G30" s="9" t="n">
        <v>70402</v>
      </c>
      <c r="H30" s="10" t="n">
        <v>1722467</v>
      </c>
      <c r="I30" s="11" t="n">
        <v>122083</v>
      </c>
      <c r="J30" s="12" t="n">
        <v>3344486</v>
      </c>
      <c r="K30" s="12" t="n">
        <f aca="false">133459+42916+9830+326+717</f>
        <v>187248</v>
      </c>
      <c r="L30" s="12" t="n">
        <v>3342934</v>
      </c>
      <c r="M30" s="12" t="n">
        <f aca="false">139108+47507+13083+2350+1145</f>
        <v>203193</v>
      </c>
      <c r="N30" s="12" t="n">
        <v>3390155</v>
      </c>
      <c r="O30" s="12" t="n">
        <f aca="false">145566+55061+23199+2700+1391</f>
        <v>227917</v>
      </c>
      <c r="P30" s="12" t="n">
        <v>3904267</v>
      </c>
      <c r="Q30" s="12" t="n">
        <f aca="false">152738+63528+26013+3000+1689</f>
        <v>246968</v>
      </c>
    </row>
    <row r="31" customFormat="false" ht="12.75" hidden="false" customHeight="false" outlineLevel="0" collapsed="false">
      <c r="A31" s="14" t="s">
        <v>31</v>
      </c>
      <c r="B31" s="15" t="n">
        <f aca="false">SUM(B8:B30)</f>
        <v>17569378</v>
      </c>
      <c r="C31" s="15" t="n">
        <f aca="false">SUM(C8:C30)</f>
        <v>1243720</v>
      </c>
      <c r="D31" s="15" t="n">
        <f aca="false">SUM(D8:D30)</f>
        <v>16354578</v>
      </c>
      <c r="E31" s="15" t="n">
        <f aca="false">SUM(E8:E30)</f>
        <v>1767025</v>
      </c>
      <c r="F31" s="15" t="n">
        <f aca="false">SUM(F8:F30)</f>
        <v>5007057</v>
      </c>
      <c r="G31" s="15" t="n">
        <f aca="false">SUM(G8:G30)</f>
        <v>1530715</v>
      </c>
      <c r="H31" s="15" t="n">
        <f aca="false">SUM(H8:H30)</f>
        <v>3017971</v>
      </c>
      <c r="I31" s="15" t="n">
        <f aca="false">SUM(I8:I30)</f>
        <v>986866</v>
      </c>
      <c r="J31" s="15" t="n">
        <f aca="false">SUM(J8:J30)</f>
        <v>7208822</v>
      </c>
      <c r="K31" s="15" t="n">
        <f aca="false">SUM(K8:K30)</f>
        <v>1750683</v>
      </c>
      <c r="L31" s="15" t="n">
        <f aca="false">SUM(L8:L30)</f>
        <v>7670371</v>
      </c>
      <c r="M31" s="15" t="n">
        <f aca="false">SUM(M8:M30)</f>
        <v>1923703</v>
      </c>
      <c r="N31" s="15" t="n">
        <f aca="false">SUM(N8:N30)</f>
        <v>9461435</v>
      </c>
      <c r="O31" s="15" t="n">
        <f aca="false">SUM(O8:O30)</f>
        <v>2026450</v>
      </c>
      <c r="P31" s="15" t="n">
        <f aca="false">SUM(P8:P30)</f>
        <v>10256227</v>
      </c>
      <c r="Q31" s="15" t="n">
        <f aca="false">SUM(Q8:Q30)</f>
        <v>2132563</v>
      </c>
    </row>
    <row r="32" customFormat="false" ht="12.75" hidden="false" customHeight="true" outlineLevel="0" collapsed="false">
      <c r="A32" s="16"/>
      <c r="B32" s="16"/>
      <c r="C32" s="16"/>
      <c r="D32" s="16"/>
      <c r="E32" s="16"/>
      <c r="F32" s="16"/>
      <c r="G32" s="16"/>
      <c r="H32" s="17" t="s">
        <v>32</v>
      </c>
      <c r="I32" s="17"/>
      <c r="J32" s="17"/>
      <c r="K32" s="17"/>
      <c r="L32" s="16"/>
      <c r="M32" s="16"/>
      <c r="N32" s="16"/>
      <c r="O32" s="16"/>
      <c r="P32" s="16"/>
      <c r="Q32" s="16"/>
    </row>
    <row r="33" customFormat="false" ht="14.25" hidden="false" customHeight="true" outlineLevel="0" collapsed="false"/>
  </sheetData>
  <mergeCells count="22">
    <mergeCell ref="A2:Q2"/>
    <mergeCell ref="A5:A7"/>
    <mergeCell ref="B5:C5"/>
    <mergeCell ref="D5:E5"/>
    <mergeCell ref="F5:G5"/>
    <mergeCell ref="H5:I5"/>
    <mergeCell ref="J5:K5"/>
    <mergeCell ref="L5: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N6:O6"/>
    <mergeCell ref="P6:Q6"/>
    <mergeCell ref="H32:K3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P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18" width="15.28"/>
    <col collapsed="false" customWidth="true" hidden="false" outlineLevel="0" max="5" min="5" style="0" width="13.28"/>
    <col collapsed="false" customWidth="true" hidden="false" outlineLevel="0" max="6" min="6" style="18" width="14.56"/>
    <col collapsed="false" customWidth="true" hidden="false" outlineLevel="0" max="7" min="7" style="0" width="12.99"/>
    <col collapsed="false" customWidth="true" hidden="false" outlineLevel="0" max="8" min="8" style="0" width="14.7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19"/>
      <c r="B1" s="20"/>
      <c r="C1" s="20"/>
      <c r="D1" s="21"/>
      <c r="E1" s="21"/>
      <c r="F1" s="21"/>
      <c r="G1" s="21"/>
      <c r="H1" s="22" t="s">
        <v>33</v>
      </c>
      <c r="I1" s="22"/>
    </row>
    <row r="2" s="23" customFormat="true" ht="21" hidden="false" customHeight="true" outlineLevel="0" collapsed="false">
      <c r="A2" s="23" t="s">
        <v>34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</row>
    <row r="3" s="23" customFormat="true" ht="18.75" hidden="false" customHeight="false" outlineLevel="0" collapsed="false">
      <c r="A3" s="23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</row>
    <row r="4" customFormat="false" ht="20.25" hidden="false" customHeight="false" outlineLevel="0" collapsed="false">
      <c r="B4" s="24"/>
      <c r="C4" s="24"/>
      <c r="D4" s="24"/>
      <c r="E4" s="24"/>
      <c r="F4" s="24"/>
      <c r="G4" s="24"/>
      <c r="H4" s="24"/>
      <c r="I4" s="25" t="s">
        <v>36</v>
      </c>
    </row>
    <row r="5" s="26" customFormat="true" ht="41.25" hidden="false" customHeight="true" outlineLevel="0" collapsed="false">
      <c r="A5" s="26" t="s">
        <v>2</v>
      </c>
      <c r="B5" s="26" t="s">
        <v>37</v>
      </c>
      <c r="D5" s="26" t="s">
        <v>38</v>
      </c>
      <c r="F5" s="26" t="s">
        <v>39</v>
      </c>
      <c r="H5" s="26" t="s">
        <v>4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</row>
    <row r="6" customFormat="false" ht="28.5" hidden="false" customHeight="true" outlineLevel="0" collapsed="false">
      <c r="A6" s="26"/>
      <c r="B6" s="26" t="s">
        <v>6</v>
      </c>
      <c r="C6" s="26" t="s">
        <v>41</v>
      </c>
      <c r="D6" s="26" t="s">
        <v>6</v>
      </c>
      <c r="E6" s="26" t="s">
        <v>41</v>
      </c>
      <c r="F6" s="26" t="s">
        <v>6</v>
      </c>
      <c r="G6" s="26" t="s">
        <v>41</v>
      </c>
      <c r="H6" s="26" t="s">
        <v>6</v>
      </c>
      <c r="I6" s="26" t="s">
        <v>41</v>
      </c>
    </row>
    <row r="7" s="26" customFormat="true" ht="42.95" hidden="false" customHeight="true" outlineLevel="0" collapsed="false"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</row>
    <row r="8" customFormat="false" ht="17.25" hidden="false" customHeight="true" outlineLevel="0" collapsed="false">
      <c r="A8" s="27" t="s">
        <v>8</v>
      </c>
      <c r="B8" s="28" t="n">
        <v>156774</v>
      </c>
      <c r="C8" s="28" t="n">
        <v>80659</v>
      </c>
      <c r="D8" s="28" t="n">
        <v>161805</v>
      </c>
      <c r="E8" s="28" t="n">
        <v>82190</v>
      </c>
      <c r="F8" s="28" t="n">
        <v>165097</v>
      </c>
      <c r="G8" s="28" t="n">
        <v>83849</v>
      </c>
      <c r="H8" s="28" t="n">
        <v>167866</v>
      </c>
      <c r="I8" s="28" t="n">
        <v>85481</v>
      </c>
    </row>
    <row r="9" customFormat="false" ht="17.25" hidden="false" customHeight="true" outlineLevel="0" collapsed="false">
      <c r="A9" s="27" t="s">
        <v>9</v>
      </c>
      <c r="B9" s="28" t="n">
        <v>25613</v>
      </c>
      <c r="C9" s="28" t="n">
        <v>21431</v>
      </c>
      <c r="D9" s="28" t="n">
        <v>26484</v>
      </c>
      <c r="E9" s="28" t="n">
        <v>22903</v>
      </c>
      <c r="F9" s="28" t="n">
        <v>27543</v>
      </c>
      <c r="G9" s="28" t="n">
        <v>24701</v>
      </c>
      <c r="H9" s="28" t="n">
        <v>28727</v>
      </c>
      <c r="I9" s="28" t="n">
        <v>26987</v>
      </c>
    </row>
    <row r="10" customFormat="false" ht="17.25" hidden="false" customHeight="true" outlineLevel="0" collapsed="false">
      <c r="A10" s="27" t="s">
        <v>10</v>
      </c>
      <c r="B10" s="28" t="n">
        <v>645518</v>
      </c>
      <c r="C10" s="28" t="n">
        <v>419281</v>
      </c>
      <c r="D10" s="28" t="n">
        <v>667466</v>
      </c>
      <c r="E10" s="28" t="n">
        <v>421992</v>
      </c>
      <c r="F10" s="28" t="n">
        <v>694164</v>
      </c>
      <c r="G10" s="28" t="n">
        <v>440114</v>
      </c>
      <c r="H10" s="28" t="n">
        <v>721931</v>
      </c>
      <c r="I10" s="28" t="n">
        <v>457130</v>
      </c>
    </row>
    <row r="11" customFormat="false" ht="17.25" hidden="false" customHeight="true" outlineLevel="0" collapsed="false">
      <c r="A11" s="27" t="s">
        <v>11</v>
      </c>
      <c r="B11" s="29" t="n">
        <v>29516</v>
      </c>
      <c r="C11" s="28" t="n">
        <v>15430</v>
      </c>
      <c r="D11" s="28" t="n">
        <v>30627</v>
      </c>
      <c r="E11" s="28" t="n">
        <v>15535</v>
      </c>
      <c r="F11" s="28" t="n">
        <v>31738</v>
      </c>
      <c r="G11" s="28" t="n">
        <v>15990</v>
      </c>
      <c r="H11" s="28" t="n">
        <v>32849</v>
      </c>
      <c r="I11" s="28" t="n">
        <v>16357</v>
      </c>
    </row>
    <row r="12" customFormat="false" ht="17.25" hidden="false" customHeight="true" outlineLevel="0" collapsed="false">
      <c r="A12" s="27" t="s">
        <v>12</v>
      </c>
      <c r="B12" s="28" t="n">
        <v>52822</v>
      </c>
      <c r="C12" s="28" t="n">
        <v>49123</v>
      </c>
      <c r="D12" s="28" t="n">
        <v>53649</v>
      </c>
      <c r="E12" s="28" t="n">
        <v>50294</v>
      </c>
      <c r="F12" s="28" t="n">
        <v>54877</v>
      </c>
      <c r="G12" s="28" t="n">
        <v>51483</v>
      </c>
      <c r="H12" s="28" t="n">
        <v>56139</v>
      </c>
      <c r="I12" s="28" t="n">
        <v>52717</v>
      </c>
    </row>
    <row r="13" customFormat="false" ht="17.25" hidden="false" customHeight="true" outlineLevel="0" collapsed="false">
      <c r="A13" s="27" t="s">
        <v>13</v>
      </c>
      <c r="B13" s="28" t="n">
        <v>333252</v>
      </c>
      <c r="C13" s="28" t="n">
        <v>196660</v>
      </c>
      <c r="D13" s="28" t="n">
        <v>344835</v>
      </c>
      <c r="E13" s="28" t="n">
        <v>219020</v>
      </c>
      <c r="F13" s="28" t="n">
        <v>354875</v>
      </c>
      <c r="G13" s="28" t="n">
        <v>226830</v>
      </c>
      <c r="H13" s="28" t="n">
        <v>363174</v>
      </c>
      <c r="I13" s="28" t="n">
        <v>233040</v>
      </c>
    </row>
    <row r="14" customFormat="false" ht="17.25" hidden="false" customHeight="true" outlineLevel="0" collapsed="false">
      <c r="A14" s="27" t="s">
        <v>14</v>
      </c>
      <c r="B14" s="28" t="n">
        <v>43927</v>
      </c>
      <c r="C14" s="28" t="n">
        <v>20281</v>
      </c>
      <c r="D14" s="28" t="n">
        <v>44038</v>
      </c>
      <c r="E14" s="28" t="n">
        <v>20520</v>
      </c>
      <c r="F14" s="28" t="n">
        <v>45149</v>
      </c>
      <c r="G14" s="28" t="n">
        <v>20838</v>
      </c>
      <c r="H14" s="28" t="n">
        <v>46250</v>
      </c>
      <c r="I14" s="28" t="n">
        <v>21120</v>
      </c>
    </row>
    <row r="15" customFormat="false" ht="17.25" hidden="false" customHeight="true" outlineLevel="0" collapsed="false">
      <c r="A15" s="27" t="s">
        <v>15</v>
      </c>
      <c r="B15" s="28" t="n">
        <v>556661</v>
      </c>
      <c r="C15" s="28" t="n">
        <v>23328</v>
      </c>
      <c r="D15" s="28" t="n">
        <v>597772</v>
      </c>
      <c r="E15" s="28" t="n">
        <v>24439</v>
      </c>
      <c r="F15" s="28" t="n">
        <v>608883</v>
      </c>
      <c r="G15" s="28" t="n">
        <v>25540</v>
      </c>
      <c r="H15" s="28" t="n">
        <v>633238</v>
      </c>
      <c r="I15" s="28" t="n">
        <v>26651</v>
      </c>
    </row>
    <row r="16" customFormat="false" ht="17.25" hidden="false" customHeight="true" outlineLevel="0" collapsed="false">
      <c r="A16" s="27" t="s">
        <v>16</v>
      </c>
      <c r="B16" s="28" t="n">
        <v>259393</v>
      </c>
      <c r="C16" s="28" t="n">
        <v>105148</v>
      </c>
      <c r="D16" s="28" t="n">
        <v>272521</v>
      </c>
      <c r="E16" s="28" t="n">
        <v>114169</v>
      </c>
      <c r="F16" s="28" t="n">
        <v>299013</v>
      </c>
      <c r="G16" s="28" t="n">
        <v>124006</v>
      </c>
      <c r="H16" s="28" t="n">
        <v>318323</v>
      </c>
      <c r="I16" s="28" t="n">
        <v>133993</v>
      </c>
    </row>
    <row r="17" customFormat="false" ht="17.25" hidden="false" customHeight="true" outlineLevel="0" collapsed="false">
      <c r="A17" s="27" t="s">
        <v>17</v>
      </c>
      <c r="B17" s="28" t="n">
        <v>1375307</v>
      </c>
      <c r="C17" s="28" t="n">
        <v>303751</v>
      </c>
      <c r="D17" s="28" t="n">
        <v>1385807</v>
      </c>
      <c r="E17" s="28" t="n">
        <v>311540</v>
      </c>
      <c r="F17" s="28" t="n">
        <v>1396916</v>
      </c>
      <c r="G17" s="28" t="n">
        <v>315625</v>
      </c>
      <c r="H17" s="28" t="n">
        <v>1407027</v>
      </c>
      <c r="I17" s="28" t="n">
        <v>319750</v>
      </c>
    </row>
    <row r="18" customFormat="false" ht="17.25" hidden="false" customHeight="true" outlineLevel="0" collapsed="false">
      <c r="A18" s="27" t="s">
        <v>18</v>
      </c>
      <c r="B18" s="28" t="n">
        <v>254045</v>
      </c>
      <c r="C18" s="28" t="n">
        <v>175269</v>
      </c>
      <c r="D18" s="28" t="n">
        <v>256134</v>
      </c>
      <c r="E18" s="28" t="n">
        <v>211778</v>
      </c>
      <c r="F18" s="28" t="n">
        <v>269347</v>
      </c>
      <c r="G18" s="28" t="n">
        <v>225675</v>
      </c>
      <c r="H18" s="28" t="n">
        <v>271458</v>
      </c>
      <c r="I18" s="28" t="n">
        <v>232698</v>
      </c>
    </row>
    <row r="19" customFormat="false" ht="17.25" hidden="false" customHeight="true" outlineLevel="0" collapsed="false">
      <c r="A19" s="27" t="s">
        <v>19</v>
      </c>
      <c r="B19" s="28" t="n">
        <v>541997</v>
      </c>
      <c r="C19" s="28" t="n">
        <v>66764</v>
      </c>
      <c r="D19" s="28" t="n">
        <v>572008</v>
      </c>
      <c r="E19" s="28" t="n">
        <v>67875</v>
      </c>
      <c r="F19" s="28" t="n">
        <v>603119</v>
      </c>
      <c r="G19" s="28" t="n">
        <v>68986</v>
      </c>
      <c r="H19" s="28" t="n">
        <v>654220</v>
      </c>
      <c r="I19" s="28" t="n">
        <v>69497</v>
      </c>
    </row>
    <row r="20" customFormat="false" ht="17.25" hidden="false" customHeight="true" outlineLevel="0" collapsed="false">
      <c r="A20" s="27" t="s">
        <v>20</v>
      </c>
      <c r="B20" s="28" t="n">
        <v>166137</v>
      </c>
      <c r="C20" s="28" t="n">
        <v>156610</v>
      </c>
      <c r="D20" s="28" t="n">
        <v>173428</v>
      </c>
      <c r="E20" s="28" t="n">
        <v>159128</v>
      </c>
      <c r="F20" s="28" t="n">
        <v>180539</v>
      </c>
      <c r="G20" s="28" t="n">
        <v>162169</v>
      </c>
      <c r="H20" s="28" t="n">
        <v>188640</v>
      </c>
      <c r="I20" s="28" t="n">
        <v>163694</v>
      </c>
    </row>
    <row r="21" customFormat="false" ht="17.25" hidden="false" customHeight="true" outlineLevel="0" collapsed="false">
      <c r="A21" s="27" t="s">
        <v>21</v>
      </c>
      <c r="B21" s="28" t="n">
        <v>140556</v>
      </c>
      <c r="C21" s="28" t="n">
        <v>100240</v>
      </c>
      <c r="D21" s="28" t="n">
        <v>154588</v>
      </c>
      <c r="E21" s="28" t="n">
        <v>103277</v>
      </c>
      <c r="F21" s="28" t="n">
        <v>162200</v>
      </c>
      <c r="G21" s="28" t="n">
        <v>110429</v>
      </c>
      <c r="H21" s="28" t="n">
        <v>174311</v>
      </c>
      <c r="I21" s="28" t="n">
        <v>114930</v>
      </c>
    </row>
    <row r="22" customFormat="false" ht="17.25" hidden="false" customHeight="true" outlineLevel="0" collapsed="false">
      <c r="A22" s="27" t="s">
        <v>22</v>
      </c>
      <c r="B22" s="28" t="n">
        <v>1295098</v>
      </c>
      <c r="C22" s="28" t="n">
        <v>1103109</v>
      </c>
      <c r="D22" s="28" t="n">
        <v>1319109</v>
      </c>
      <c r="E22" s="28" t="n">
        <v>1055251</v>
      </c>
      <c r="F22" s="28" t="n">
        <v>1330510</v>
      </c>
      <c r="G22" s="28" t="n">
        <v>1070999</v>
      </c>
      <c r="H22" s="28" t="n">
        <v>1371621</v>
      </c>
      <c r="I22" s="28" t="n">
        <v>1097372</v>
      </c>
    </row>
    <row r="23" customFormat="false" ht="17.25" hidden="false" customHeight="true" outlineLevel="0" collapsed="false">
      <c r="A23" s="27" t="s">
        <v>23</v>
      </c>
      <c r="B23" s="28" t="n">
        <v>306204</v>
      </c>
      <c r="C23" s="28" t="n">
        <v>274501</v>
      </c>
      <c r="D23" s="28" t="n">
        <v>317110</v>
      </c>
      <c r="E23" s="28" t="n">
        <v>281293</v>
      </c>
      <c r="F23" s="28" t="n">
        <v>328221</v>
      </c>
      <c r="G23" s="28" t="n">
        <v>284346</v>
      </c>
      <c r="H23" s="28" t="n">
        <v>340332</v>
      </c>
      <c r="I23" s="28" t="n">
        <v>287413</v>
      </c>
    </row>
    <row r="24" customFormat="false" ht="17.25" hidden="false" customHeight="true" outlineLevel="0" collapsed="false">
      <c r="A24" s="27" t="s">
        <v>24</v>
      </c>
      <c r="B24" s="28" t="n">
        <v>3228215</v>
      </c>
      <c r="C24" s="28" t="n">
        <v>417954</v>
      </c>
      <c r="D24" s="28" t="n">
        <v>3658473</v>
      </c>
      <c r="E24" s="28" t="n">
        <v>437343</v>
      </c>
      <c r="F24" s="28" t="n">
        <v>3783761</v>
      </c>
      <c r="G24" s="28" t="n">
        <v>449387</v>
      </c>
      <c r="H24" s="28" t="n">
        <v>3904872</v>
      </c>
      <c r="I24" s="28" t="n">
        <v>461644</v>
      </c>
    </row>
    <row r="25" customFormat="false" ht="17.25" hidden="false" customHeight="true" outlineLevel="0" collapsed="false">
      <c r="A25" s="27" t="s">
        <v>25</v>
      </c>
      <c r="B25" s="28" t="n">
        <v>184821</v>
      </c>
      <c r="C25" s="28" t="n">
        <v>133283</v>
      </c>
      <c r="D25" s="28" t="n">
        <v>191552</v>
      </c>
      <c r="E25" s="28" t="n">
        <v>136198</v>
      </c>
      <c r="F25" s="28" t="n">
        <v>196323</v>
      </c>
      <c r="G25" s="28" t="n">
        <v>138639</v>
      </c>
      <c r="H25" s="28" t="n">
        <v>200867</v>
      </c>
      <c r="I25" s="28" t="n">
        <v>142059</v>
      </c>
    </row>
    <row r="26" customFormat="false" ht="17.25" hidden="false" customHeight="true" outlineLevel="0" collapsed="false">
      <c r="A26" s="27" t="s">
        <v>26</v>
      </c>
      <c r="B26" s="28" t="n">
        <v>144273</v>
      </c>
      <c r="C26" s="28" t="n">
        <v>130327</v>
      </c>
      <c r="D26" s="28" t="n">
        <v>148620</v>
      </c>
      <c r="E26" s="28" t="n">
        <v>134228</v>
      </c>
      <c r="F26" s="28" t="n">
        <v>152665</v>
      </c>
      <c r="G26" s="28" t="n">
        <v>137075</v>
      </c>
      <c r="H26" s="28" t="n">
        <v>157045</v>
      </c>
      <c r="I26" s="28" t="n">
        <v>141110</v>
      </c>
    </row>
    <row r="27" customFormat="false" ht="17.25" hidden="false" customHeight="true" outlineLevel="0" collapsed="false">
      <c r="A27" s="27" t="s">
        <v>27</v>
      </c>
      <c r="B27" s="28" t="n">
        <v>72072</v>
      </c>
      <c r="C27" s="28" t="n">
        <v>50110</v>
      </c>
      <c r="D27" s="28" t="n">
        <v>83183</v>
      </c>
      <c r="E27" s="28" t="n">
        <v>51354</v>
      </c>
      <c r="F27" s="28" t="n">
        <v>94294</v>
      </c>
      <c r="G27" s="28" t="n">
        <v>52495</v>
      </c>
      <c r="H27" s="28" t="n">
        <v>105305</v>
      </c>
      <c r="I27" s="28" t="n">
        <v>53706</v>
      </c>
    </row>
    <row r="28" customFormat="false" ht="17.25" hidden="false" customHeight="true" outlineLevel="0" collapsed="false">
      <c r="A28" s="27" t="s">
        <v>28</v>
      </c>
      <c r="B28" s="28" t="n">
        <v>39961</v>
      </c>
      <c r="C28" s="28" t="n">
        <v>21550</v>
      </c>
      <c r="D28" s="28" t="n">
        <v>42602</v>
      </c>
      <c r="E28" s="28" t="n">
        <v>23500</v>
      </c>
      <c r="F28" s="28" t="n">
        <v>43857</v>
      </c>
      <c r="G28" s="28" t="n">
        <v>25050</v>
      </c>
      <c r="H28" s="28" t="n">
        <v>44969</v>
      </c>
      <c r="I28" s="28" t="n">
        <v>26600</v>
      </c>
    </row>
    <row r="29" customFormat="false" ht="17.25" hidden="false" customHeight="true" outlineLevel="0" collapsed="false">
      <c r="A29" s="27" t="s">
        <v>29</v>
      </c>
      <c r="B29" s="30" t="n">
        <v>2976700</v>
      </c>
      <c r="C29" s="28" t="n">
        <v>2322006</v>
      </c>
      <c r="D29" s="30" t="n">
        <v>3787811</v>
      </c>
      <c r="E29" s="28" t="n">
        <v>2342782</v>
      </c>
      <c r="F29" s="30" t="n">
        <v>3898922</v>
      </c>
      <c r="G29" s="28" t="n">
        <v>2453893</v>
      </c>
      <c r="H29" s="29" t="n">
        <v>3919033</v>
      </c>
      <c r="I29" s="28" t="n">
        <v>2564904</v>
      </c>
    </row>
    <row r="30" customFormat="false" ht="17.25" hidden="false" customHeight="true" outlineLevel="0" collapsed="false">
      <c r="A30" s="27" t="s">
        <v>42</v>
      </c>
      <c r="B30" s="28" t="n">
        <v>16869333</v>
      </c>
      <c r="C30" s="28" t="n">
        <v>1459809</v>
      </c>
      <c r="D30" s="28" t="n">
        <v>17190465</v>
      </c>
      <c r="E30" s="28" t="n">
        <v>1471768</v>
      </c>
      <c r="F30" s="28" t="n">
        <v>18961680</v>
      </c>
      <c r="G30" s="28" t="n">
        <v>1482878</v>
      </c>
      <c r="H30" s="28" t="n">
        <v>21270191</v>
      </c>
      <c r="I30" s="28" t="n">
        <v>1493989</v>
      </c>
    </row>
    <row r="31" s="35" customFormat="true" ht="17.25" hidden="false" customHeight="true" outlineLevel="0" collapsed="false">
      <c r="A31" s="31" t="s">
        <v>31</v>
      </c>
      <c r="B31" s="32" t="n">
        <f aca="false">SUM(B8:B30)</f>
        <v>29698195</v>
      </c>
      <c r="C31" s="32" t="n">
        <f aca="false">SUM(C8:C30)</f>
        <v>7646624</v>
      </c>
      <c r="D31" s="33" t="n">
        <f aca="false">SUM(D8:D30)</f>
        <v>31480087</v>
      </c>
      <c r="E31" s="32" t="n">
        <f aca="false">SUM(E8:E30)</f>
        <v>7758377</v>
      </c>
      <c r="F31" s="32" t="n">
        <f aca="false">SUM(F8:F30)</f>
        <v>33683693</v>
      </c>
      <c r="G31" s="32" t="n">
        <f aca="false">SUM(G8:G30)</f>
        <v>7990997</v>
      </c>
      <c r="H31" s="34" t="n">
        <f aca="false">SUM(H8:H30)</f>
        <v>36378388</v>
      </c>
      <c r="I31" s="34" t="n">
        <f aca="false">SUM(I8:I30)</f>
        <v>8222842</v>
      </c>
    </row>
    <row r="32" s="37" customFormat="true" ht="27.75" hidden="false" customHeight="true" outlineLevel="0" collapsed="false">
      <c r="A32" s="36" t="s">
        <v>43</v>
      </c>
      <c r="B32" s="36"/>
      <c r="C32" s="36"/>
      <c r="D32" s="36"/>
      <c r="E32" s="36"/>
      <c r="F32" s="36"/>
      <c r="G32" s="36"/>
      <c r="H32" s="36"/>
      <c r="I32" s="36"/>
    </row>
  </sheetData>
  <mergeCells count="18">
    <mergeCell ref="D1:G1"/>
    <mergeCell ref="H1:I1"/>
    <mergeCell ref="A2:I2"/>
    <mergeCell ref="A3:I3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2:I32"/>
  </mergeCells>
  <printOptions headings="false" gridLines="false" gridLinesSet="true" horizontalCentered="true" verticalCentered="false"/>
  <pageMargins left="1.18125" right="0.590277777777778" top="0.7875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5</TotalTime>
  <Application>LibreOffice/7.4.7.2$Linux_X86_64 LibreOffice_project/40$Build-2</Application>
  <AppVersion>15.0000</AppVersion>
  <Company>K-System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12:47:09Z</dcterms:created>
  <dc:creator>Ефремова А.С.</dc:creator>
  <dc:description/>
  <dc:language>en-US</dc:language>
  <cp:lastModifiedBy>Смолкина И.А.</cp:lastModifiedBy>
  <cp:lastPrinted>2020-10-08T09:20:00Z</cp:lastPrinted>
  <dcterms:modified xsi:type="dcterms:W3CDTF">2020-10-08T13:20:36Z</dcterms:modified>
  <cp:revision>10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